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737479"/>
        <c:axId val="20461556"/>
      </c:scatterChart>
      <c:valAx>
        <c:axId val="817374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556"/>
        <c:crossBetween val="midCat"/>
      </c:valAx>
      <c:valAx>
        <c:axId val="204615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74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994427"/>
        <c:axId val="58653119"/>
      </c:scatterChart>
      <c:valAx>
        <c:axId val="6899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119"/>
        <c:crossesAt val="0"/>
        <c:crossBetween val="midCat"/>
      </c:valAx>
      <c:valAx>
        <c:axId val="5865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