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66418"/>
        <c:axId val="12706647"/>
      </c:scatterChart>
      <c:valAx>
        <c:axId val="44666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647"/>
        <c:crossBetween val="midCat"/>
      </c:valAx>
      <c:valAx>
        <c:axId val="12706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26216"/>
        <c:axId val="22410906"/>
      </c:scatterChart>
      <c:valAx>
        <c:axId val="127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06"/>
        <c:crossesAt val="0"/>
        <c:crossBetween val="midCat"/>
      </c:valAx>
      <c:valAx>
        <c:axId val="224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