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277874"/>
        <c:axId val="44158907"/>
      </c:scatterChart>
      <c:valAx>
        <c:axId val="642778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907"/>
        <c:crossBetween val="midCat"/>
      </c:valAx>
      <c:valAx>
        <c:axId val="441589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8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309210"/>
        <c:axId val="22682924"/>
      </c:scatterChart>
      <c:valAx>
        <c:axId val="9930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924"/>
        <c:crossesAt val="0"/>
        <c:crossBetween val="midCat"/>
      </c:valAx>
      <c:valAx>
        <c:axId val="2268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