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9418844"/>
        <c:axId val="68138173"/>
      </c:barChart>
      <c:catAx>
        <c:axId val="194188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138173"/>
        <c:auto val="1"/>
        <c:lblAlgn val="ctr"/>
        <c:lblOffset val="100"/>
        <c:noMultiLvlLbl val="0"/>
      </c:catAx>
      <c:valAx>
        <c:axId val="681381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41884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030712"/>
        <c:axId val="2268488"/>
      </c:scatterChart>
      <c:valAx>
        <c:axId val="45030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488"/>
        <c:crossesAt val="0"/>
        <c:crossBetween val="midCat"/>
      </c:valAx>
      <c:valAx>
        <c:axId val="226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07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