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67511"/>
        <c:axId val="63608203"/>
      </c:scatterChart>
      <c:valAx>
        <c:axId val="96267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203"/>
        <c:crossesAt val="0"/>
        <c:crossBetween val="midCat"/>
      </c:valAx>
      <c:valAx>
        <c:axId val="63608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31095"/>
        <c:axId val="14266704"/>
      </c:scatterChart>
      <c:valAx>
        <c:axId val="5593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704"/>
        <c:crossesAt val="0"/>
        <c:crossBetween val="midCat"/>
      </c:valAx>
      <c:valAx>
        <c:axId val="14266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27620"/>
        <c:axId val="19284349"/>
      </c:scatterChart>
      <c:valAx>
        <c:axId val="3572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349"/>
        <c:crossesAt val="0"/>
        <c:crossBetween val="midCat"/>
      </c:valAx>
      <c:valAx>
        <c:axId val="1928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94797"/>
        <c:axId val="64151739"/>
      </c:scatterChart>
      <c:valAx>
        <c:axId val="4149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739"/>
        <c:crossesAt val="0"/>
        <c:crossBetween val="midCat"/>
      </c:valAx>
      <c:valAx>
        <c:axId val="6415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