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967"/>
        <c:axId val="88491287"/>
      </c:barChart>
      <c:catAx>
        <c:axId val="41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87"/>
        <c:auto val="1"/>
        <c:lblAlgn val="ctr"/>
        <c:lblOffset val="100"/>
        <c:noMultiLvlLbl val="0"/>
      </c:catAx>
      <c:valAx>
        <c:axId val="884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1286"/>
        <c:axId val="77479894"/>
      </c:barChart>
      <c:catAx>
        <c:axId val="8262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894"/>
        <c:auto val="1"/>
        <c:lblAlgn val="ctr"/>
        <c:lblOffset val="100"/>
        <c:noMultiLvlLbl val="0"/>
      </c:catAx>
      <c:valAx>
        <c:axId val="774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57430"/>
        <c:axId val="85657410"/>
      </c:barChart>
      <c:catAx>
        <c:axId val="489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410"/>
        <c:auto val="1"/>
        <c:lblAlgn val="ctr"/>
        <c:lblOffset val="100"/>
        <c:noMultiLvlLbl val="0"/>
      </c:catAx>
      <c:valAx>
        <c:axId val="856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841"/>
        <c:axId val="95501121"/>
      </c:barChart>
      <c:catAx>
        <c:axId val="23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121"/>
        <c:auto val="1"/>
        <c:lblAlgn val="ctr"/>
        <c:lblOffset val="100"/>
        <c:noMultiLvlLbl val="0"/>
      </c:catAx>
      <c:valAx>
        <c:axId val="955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45823"/>
        <c:axId val="6961396"/>
      </c:barChart>
      <c:catAx>
        <c:axId val="518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96"/>
        <c:auto val="1"/>
        <c:lblAlgn val="ctr"/>
        <c:lblOffset val="100"/>
        <c:noMultiLvlLbl val="0"/>
      </c:catAx>
      <c:valAx>
        <c:axId val="69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7684"/>
        <c:axId val="49692986"/>
      </c:barChart>
      <c:catAx>
        <c:axId val="563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986"/>
        <c:auto val="1"/>
        <c:lblAlgn val="ctr"/>
        <c:lblOffset val="100"/>
        <c:noMultiLvlLbl val="0"/>
      </c:catAx>
      <c:valAx>
        <c:axId val="496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9585"/>
        <c:axId val="53098572"/>
      </c:barChart>
      <c:catAx>
        <c:axId val="2414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572"/>
        <c:auto val="1"/>
        <c:lblAlgn val="ctr"/>
        <c:lblOffset val="100"/>
        <c:noMultiLvlLbl val="0"/>
      </c:catAx>
      <c:valAx>
        <c:axId val="530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6144"/>
        <c:axId val="9525950"/>
      </c:barChart>
      <c:catAx>
        <c:axId val="560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0"/>
        <c:auto val="1"/>
        <c:lblAlgn val="ctr"/>
        <c:lblOffset val="100"/>
        <c:noMultiLvlLbl val="0"/>
      </c:catAx>
      <c:valAx>
        <c:axId val="95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53280"/>
        <c:axId val="52452526"/>
      </c:barChart>
      <c:catAx>
        <c:axId val="1635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526"/>
        <c:auto val="1"/>
        <c:lblAlgn val="ctr"/>
        <c:lblOffset val="100"/>
        <c:noMultiLvlLbl val="0"/>
      </c:catAx>
      <c:valAx>
        <c:axId val="524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37064"/>
        <c:axId val="26602273"/>
      </c:barChart>
      <c:catAx>
        <c:axId val="609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273"/>
        <c:auto val="1"/>
        <c:lblAlgn val="ctr"/>
        <c:lblOffset val="100"/>
        <c:noMultiLvlLbl val="0"/>
      </c:catAx>
      <c:valAx>
        <c:axId val="266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2108"/>
        <c:axId val="13688765"/>
      </c:barChart>
      <c:catAx>
        <c:axId val="8339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65"/>
        <c:auto val="1"/>
        <c:lblAlgn val="ctr"/>
        <c:lblOffset val="100"/>
        <c:noMultiLvlLbl val="0"/>
      </c:catAx>
      <c:valAx>
        <c:axId val="136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34238"/>
        <c:axId val="45912519"/>
      </c:barChart>
      <c:catAx>
        <c:axId val="893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19"/>
        <c:auto val="1"/>
        <c:lblAlgn val="ctr"/>
        <c:lblOffset val="100"/>
        <c:noMultiLvlLbl val="0"/>
      </c:catAx>
      <c:valAx>
        <c:axId val="45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07379"/>
        <c:axId val="8518920"/>
      </c:barChart>
      <c:catAx>
        <c:axId val="400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0"/>
        <c:auto val="1"/>
        <c:lblAlgn val="ctr"/>
        <c:lblOffset val="100"/>
        <c:noMultiLvlLbl val="0"/>
      </c:catAx>
      <c:valAx>
        <c:axId val="85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39624"/>
        <c:axId val="78210116"/>
      </c:barChart>
      <c:catAx>
        <c:axId val="853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16"/>
        <c:auto val="1"/>
        <c:lblAlgn val="ctr"/>
        <c:lblOffset val="100"/>
        <c:noMultiLvlLbl val="0"/>
      </c:catAx>
      <c:valAx>
        <c:axId val="782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28798"/>
        <c:axId val="87239821"/>
      </c:barChart>
      <c:catAx>
        <c:axId val="928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21"/>
        <c:auto val="1"/>
        <c:lblAlgn val="ctr"/>
        <c:lblOffset val="100"/>
        <c:noMultiLvlLbl val="0"/>
      </c:catAx>
      <c:valAx>
        <c:axId val="872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23716"/>
        <c:axId val="82538569"/>
      </c:barChart>
      <c:catAx>
        <c:axId val="475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69"/>
        <c:auto val="1"/>
        <c:lblAlgn val="ctr"/>
        <c:lblOffset val="100"/>
        <c:noMultiLvlLbl val="0"/>
      </c:catAx>
      <c:valAx>
        <c:axId val="825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350"/>
        <c:axId val="47362992"/>
      </c:barChart>
      <c:catAx>
        <c:axId val="304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992"/>
        <c:auto val="1"/>
        <c:lblAlgn val="ctr"/>
        <c:lblOffset val="100"/>
        <c:noMultiLvlLbl val="0"/>
      </c:catAx>
      <c:valAx>
        <c:axId val="473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0986"/>
        <c:axId val="68961645"/>
      </c:barChart>
      <c:catAx>
        <c:axId val="735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645"/>
        <c:auto val="1"/>
        <c:lblAlgn val="ctr"/>
        <c:lblOffset val="100"/>
        <c:noMultiLvlLbl val="0"/>
      </c:catAx>
      <c:valAx>
        <c:axId val="6896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