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8465"/>
        <c:axId val="13380523"/>
      </c:scatterChart>
      <c:valAx>
        <c:axId val="6145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523"/>
        <c:crossesAt val="0"/>
        <c:crossBetween val="midCat"/>
      </c:valAx>
      <c:valAx>
        <c:axId val="13380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38355"/>
        <c:axId val="5656491"/>
      </c:scatterChart>
      <c:valAx>
        <c:axId val="5553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91"/>
        <c:crossesAt val="0"/>
        <c:crossBetween val="midCat"/>
      </c:valAx>
      <c:valAx>
        <c:axId val="565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61371"/>
        <c:axId val="16080438"/>
      </c:scatterChart>
      <c:valAx>
        <c:axId val="71761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438"/>
        <c:crossesAt val="0"/>
        <c:crossBetween val="midCat"/>
      </c:valAx>
      <c:valAx>
        <c:axId val="1608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35192"/>
        <c:axId val="86242985"/>
      </c:scatterChart>
      <c:valAx>
        <c:axId val="7123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985"/>
        <c:crossesAt val="0"/>
        <c:crossBetween val="midCat"/>
      </c:valAx>
      <c:valAx>
        <c:axId val="8624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