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91644"/>
        <c:axId val="59116601"/>
      </c:barChart>
      <c:catAx>
        <c:axId val="5519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601"/>
        <c:auto val="1"/>
        <c:lblAlgn val="ctr"/>
        <c:lblOffset val="100"/>
        <c:noMultiLvlLbl val="0"/>
      </c:catAx>
      <c:valAx>
        <c:axId val="591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8710"/>
        <c:axId val="5642946"/>
      </c:barChart>
      <c:catAx>
        <c:axId val="564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46"/>
        <c:auto val="1"/>
        <c:lblAlgn val="ctr"/>
        <c:lblOffset val="100"/>
        <c:noMultiLvlLbl val="0"/>
      </c:catAx>
      <c:valAx>
        <c:axId val="56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89083"/>
        <c:axId val="42937401"/>
      </c:barChart>
      <c:catAx>
        <c:axId val="5118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401"/>
        <c:auto val="1"/>
        <c:lblAlgn val="ctr"/>
        <c:lblOffset val="100"/>
        <c:noMultiLvlLbl val="0"/>
      </c:catAx>
      <c:valAx>
        <c:axId val="4293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65456"/>
        <c:axId val="84477840"/>
      </c:barChart>
      <c:catAx>
        <c:axId val="444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840"/>
        <c:auto val="1"/>
        <c:lblAlgn val="ctr"/>
        <c:lblOffset val="100"/>
        <c:noMultiLvlLbl val="0"/>
      </c:catAx>
      <c:valAx>
        <c:axId val="844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85819"/>
        <c:axId val="20509655"/>
      </c:barChart>
      <c:catAx>
        <c:axId val="6348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655"/>
        <c:auto val="1"/>
        <c:lblAlgn val="ctr"/>
        <c:lblOffset val="100"/>
        <c:noMultiLvlLbl val="0"/>
      </c:catAx>
      <c:valAx>
        <c:axId val="205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36444"/>
        <c:axId val="17169503"/>
      </c:barChart>
      <c:catAx>
        <c:axId val="6823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503"/>
        <c:auto val="1"/>
        <c:lblAlgn val="ctr"/>
        <c:lblOffset val="100"/>
        <c:noMultiLvlLbl val="0"/>
      </c:catAx>
      <c:valAx>
        <c:axId val="171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5242"/>
        <c:axId val="67262879"/>
      </c:barChart>
      <c:catAx>
        <c:axId val="366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879"/>
        <c:auto val="1"/>
        <c:lblAlgn val="ctr"/>
        <c:lblOffset val="100"/>
        <c:noMultiLvlLbl val="0"/>
      </c:catAx>
      <c:valAx>
        <c:axId val="672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17866"/>
        <c:axId val="33914861"/>
      </c:barChart>
      <c:catAx>
        <c:axId val="344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861"/>
        <c:auto val="1"/>
        <c:lblAlgn val="ctr"/>
        <c:lblOffset val="100"/>
        <c:noMultiLvlLbl val="0"/>
      </c:catAx>
      <c:valAx>
        <c:axId val="339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19088"/>
        <c:axId val="6312767"/>
      </c:barChart>
      <c:catAx>
        <c:axId val="5611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67"/>
        <c:auto val="1"/>
        <c:lblAlgn val="ctr"/>
        <c:lblOffset val="100"/>
        <c:noMultiLvlLbl val="0"/>
      </c:catAx>
      <c:valAx>
        <c:axId val="63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16914"/>
        <c:axId val="18977137"/>
      </c:barChart>
      <c:catAx>
        <c:axId val="2121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137"/>
        <c:auto val="1"/>
        <c:lblAlgn val="ctr"/>
        <c:lblOffset val="100"/>
        <c:noMultiLvlLbl val="0"/>
      </c:catAx>
      <c:valAx>
        <c:axId val="189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73171"/>
        <c:axId val="41235351"/>
      </c:barChart>
      <c:catAx>
        <c:axId val="7487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351"/>
        <c:auto val="1"/>
        <c:lblAlgn val="ctr"/>
        <c:lblOffset val="100"/>
        <c:noMultiLvlLbl val="0"/>
      </c:catAx>
      <c:valAx>
        <c:axId val="4123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16372"/>
        <c:axId val="25881740"/>
      </c:barChart>
      <c:catAx>
        <c:axId val="9701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740"/>
        <c:auto val="1"/>
        <c:lblAlgn val="ctr"/>
        <c:lblOffset val="100"/>
        <c:noMultiLvlLbl val="0"/>
      </c:catAx>
      <c:valAx>
        <c:axId val="258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41607"/>
        <c:axId val="27335521"/>
      </c:barChart>
      <c:catAx>
        <c:axId val="770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521"/>
        <c:auto val="1"/>
        <c:lblAlgn val="ctr"/>
        <c:lblOffset val="100"/>
        <c:noMultiLvlLbl val="0"/>
      </c:catAx>
      <c:valAx>
        <c:axId val="273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50467"/>
        <c:axId val="50929313"/>
      </c:barChart>
      <c:catAx>
        <c:axId val="314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313"/>
        <c:auto val="1"/>
        <c:lblAlgn val="ctr"/>
        <c:lblOffset val="100"/>
        <c:noMultiLvlLbl val="0"/>
      </c:catAx>
      <c:valAx>
        <c:axId val="509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96886"/>
        <c:axId val="4311958"/>
      </c:barChart>
      <c:catAx>
        <c:axId val="764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58"/>
        <c:auto val="1"/>
        <c:lblAlgn val="ctr"/>
        <c:lblOffset val="100"/>
        <c:noMultiLvlLbl val="0"/>
      </c:catAx>
      <c:valAx>
        <c:axId val="431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83939"/>
        <c:axId val="26010487"/>
      </c:barChart>
      <c:catAx>
        <c:axId val="6578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487"/>
        <c:auto val="1"/>
        <c:lblAlgn val="ctr"/>
        <c:lblOffset val="100"/>
        <c:noMultiLvlLbl val="0"/>
      </c:catAx>
      <c:valAx>
        <c:axId val="260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64557"/>
        <c:axId val="83958351"/>
      </c:barChart>
      <c:catAx>
        <c:axId val="5966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351"/>
        <c:auto val="1"/>
        <c:lblAlgn val="ctr"/>
        <c:lblOffset val="100"/>
        <c:noMultiLvlLbl val="0"/>
      </c:catAx>
      <c:valAx>
        <c:axId val="839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49647"/>
        <c:axId val="88669364"/>
      </c:barChart>
      <c:catAx>
        <c:axId val="4484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364"/>
        <c:auto val="1"/>
        <c:lblAlgn val="ctr"/>
        <c:lblOffset val="100"/>
        <c:noMultiLvlLbl val="0"/>
      </c:catAx>
      <c:valAx>
        <c:axId val="886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