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0403"/>
        <c:axId val="17772476"/>
      </c:scatterChart>
      <c:valAx>
        <c:axId val="3392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76"/>
        <c:crossesAt val="0"/>
        <c:crossBetween val="midCat"/>
      </c:valAx>
      <c:valAx>
        <c:axId val="177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6234"/>
        <c:axId val="19189359"/>
      </c:scatterChart>
      <c:valAx>
        <c:axId val="6796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59"/>
        <c:crossesAt val="0"/>
        <c:crossBetween val="midCat"/>
      </c:valAx>
      <c:valAx>
        <c:axId val="1918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09784"/>
        <c:axId val="2984207"/>
      </c:scatterChart>
      <c:valAx>
        <c:axId val="5920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07"/>
        <c:crossesAt val="0"/>
        <c:crossBetween val="midCat"/>
      </c:valAx>
      <c:valAx>
        <c:axId val="298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5141"/>
        <c:axId val="20026777"/>
      </c:scatterChart>
      <c:valAx>
        <c:axId val="8417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777"/>
        <c:crossesAt val="0"/>
        <c:crossBetween val="midCat"/>
      </c:valAx>
      <c:valAx>
        <c:axId val="2002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