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01443"/>
        <c:axId val="3590362"/>
      </c:barChart>
      <c:catAx>
        <c:axId val="397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62"/>
        <c:auto val="1"/>
        <c:lblAlgn val="ctr"/>
        <c:lblOffset val="100"/>
        <c:noMultiLvlLbl val="0"/>
      </c:catAx>
      <c:valAx>
        <c:axId val="35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8101"/>
        <c:axId val="49147807"/>
      </c:barChart>
      <c:catAx>
        <c:axId val="558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807"/>
        <c:auto val="1"/>
        <c:lblAlgn val="ctr"/>
        <c:lblOffset val="100"/>
        <c:noMultiLvlLbl val="0"/>
      </c:catAx>
      <c:valAx>
        <c:axId val="491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48751"/>
        <c:axId val="25232291"/>
      </c:barChart>
      <c:catAx>
        <c:axId val="623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291"/>
        <c:auto val="1"/>
        <c:lblAlgn val="ctr"/>
        <c:lblOffset val="100"/>
        <c:noMultiLvlLbl val="0"/>
      </c:catAx>
      <c:valAx>
        <c:axId val="252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604"/>
        <c:axId val="50201018"/>
      </c:barChart>
      <c:catAx>
        <c:axId val="99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018"/>
        <c:auto val="1"/>
        <c:lblAlgn val="ctr"/>
        <c:lblOffset val="100"/>
        <c:noMultiLvlLbl val="0"/>
      </c:catAx>
      <c:valAx>
        <c:axId val="5020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63125"/>
        <c:axId val="24145587"/>
      </c:barChart>
      <c:catAx>
        <c:axId val="136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587"/>
        <c:auto val="1"/>
        <c:lblAlgn val="ctr"/>
        <c:lblOffset val="100"/>
        <c:noMultiLvlLbl val="0"/>
      </c:catAx>
      <c:valAx>
        <c:axId val="241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2592"/>
        <c:axId val="47257550"/>
      </c:barChart>
      <c:catAx>
        <c:axId val="706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550"/>
        <c:auto val="1"/>
        <c:lblAlgn val="ctr"/>
        <c:lblOffset val="100"/>
        <c:noMultiLvlLbl val="0"/>
      </c:catAx>
      <c:valAx>
        <c:axId val="4725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61612"/>
        <c:axId val="77442943"/>
      </c:barChart>
      <c:catAx>
        <c:axId val="4976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943"/>
        <c:auto val="1"/>
        <c:lblAlgn val="ctr"/>
        <c:lblOffset val="100"/>
        <c:noMultiLvlLbl val="0"/>
      </c:catAx>
      <c:valAx>
        <c:axId val="7744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20885"/>
        <c:axId val="98838211"/>
      </c:barChart>
      <c:catAx>
        <c:axId val="554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211"/>
        <c:auto val="1"/>
        <c:lblAlgn val="ctr"/>
        <c:lblOffset val="100"/>
        <c:noMultiLvlLbl val="0"/>
      </c:catAx>
      <c:valAx>
        <c:axId val="988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35267"/>
        <c:axId val="9051310"/>
      </c:barChart>
      <c:catAx>
        <c:axId val="725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10"/>
        <c:auto val="1"/>
        <c:lblAlgn val="ctr"/>
        <c:lblOffset val="100"/>
        <c:noMultiLvlLbl val="0"/>
      </c:catAx>
      <c:valAx>
        <c:axId val="905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14224"/>
        <c:axId val="62525223"/>
      </c:barChart>
      <c:catAx>
        <c:axId val="6331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223"/>
        <c:auto val="1"/>
        <c:lblAlgn val="ctr"/>
        <c:lblOffset val="100"/>
        <c:noMultiLvlLbl val="0"/>
      </c:catAx>
      <c:valAx>
        <c:axId val="625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72953"/>
        <c:axId val="45615847"/>
      </c:barChart>
      <c:catAx>
        <c:axId val="5287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847"/>
        <c:auto val="1"/>
        <c:lblAlgn val="ctr"/>
        <c:lblOffset val="100"/>
        <c:noMultiLvlLbl val="0"/>
      </c:catAx>
      <c:valAx>
        <c:axId val="456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735"/>
        <c:axId val="14463465"/>
      </c:barChart>
      <c:catAx>
        <c:axId val="460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465"/>
        <c:auto val="1"/>
        <c:lblAlgn val="ctr"/>
        <c:lblOffset val="100"/>
        <c:noMultiLvlLbl val="0"/>
      </c:catAx>
      <c:valAx>
        <c:axId val="144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02413"/>
        <c:axId val="83806076"/>
      </c:barChart>
      <c:catAx>
        <c:axId val="2290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076"/>
        <c:auto val="1"/>
        <c:lblAlgn val="ctr"/>
        <c:lblOffset val="100"/>
        <c:noMultiLvlLbl val="0"/>
      </c:catAx>
      <c:valAx>
        <c:axId val="838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27719"/>
        <c:axId val="10143244"/>
      </c:barChart>
      <c:catAx>
        <c:axId val="6322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244"/>
        <c:auto val="1"/>
        <c:lblAlgn val="ctr"/>
        <c:lblOffset val="100"/>
        <c:noMultiLvlLbl val="0"/>
      </c:catAx>
      <c:valAx>
        <c:axId val="101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48938"/>
        <c:axId val="5646095"/>
      </c:barChart>
      <c:catAx>
        <c:axId val="2334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95"/>
        <c:auto val="1"/>
        <c:lblAlgn val="ctr"/>
        <c:lblOffset val="100"/>
        <c:noMultiLvlLbl val="0"/>
      </c:catAx>
      <c:valAx>
        <c:axId val="564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20006"/>
        <c:axId val="32298072"/>
      </c:barChart>
      <c:catAx>
        <c:axId val="4062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072"/>
        <c:auto val="1"/>
        <c:lblAlgn val="ctr"/>
        <c:lblOffset val="100"/>
        <c:noMultiLvlLbl val="0"/>
      </c:catAx>
      <c:valAx>
        <c:axId val="3229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08835"/>
        <c:axId val="56309737"/>
      </c:barChart>
      <c:catAx>
        <c:axId val="4780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737"/>
        <c:auto val="1"/>
        <c:lblAlgn val="ctr"/>
        <c:lblOffset val="100"/>
        <c:noMultiLvlLbl val="0"/>
      </c:catAx>
      <c:valAx>
        <c:axId val="563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51841"/>
        <c:axId val="32015876"/>
      </c:barChart>
      <c:catAx>
        <c:axId val="1375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876"/>
        <c:auto val="1"/>
        <c:lblAlgn val="ctr"/>
        <c:lblOffset val="100"/>
        <c:noMultiLvlLbl val="0"/>
      </c:catAx>
      <c:valAx>
        <c:axId val="320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