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68671"/>
        <c:axId val="67514269"/>
      </c:scatterChart>
      <c:valAx>
        <c:axId val="6136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269"/>
        <c:crossesAt val="0"/>
        <c:crossBetween val="midCat"/>
      </c:valAx>
      <c:valAx>
        <c:axId val="6751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3248"/>
        <c:axId val="75925464"/>
      </c:scatterChart>
      <c:valAx>
        <c:axId val="2819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464"/>
        <c:crossesAt val="0"/>
        <c:crossBetween val="midCat"/>
      </c:valAx>
      <c:valAx>
        <c:axId val="7592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56236"/>
        <c:axId val="33623738"/>
      </c:scatterChart>
      <c:valAx>
        <c:axId val="3045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738"/>
        <c:crossesAt val="0"/>
        <c:crossBetween val="midCat"/>
      </c:valAx>
      <c:valAx>
        <c:axId val="3362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75130"/>
        <c:axId val="14039103"/>
      </c:scatterChart>
      <c:valAx>
        <c:axId val="9787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103"/>
        <c:crossesAt val="0"/>
        <c:crossBetween val="midCat"/>
      </c:valAx>
      <c:valAx>
        <c:axId val="1403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