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9237"/>
        <c:axId val="45367532"/>
      </c:barChart>
      <c:catAx>
        <c:axId val="193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32"/>
        <c:auto val="1"/>
        <c:lblAlgn val="ctr"/>
        <c:lblOffset val="100"/>
        <c:noMultiLvlLbl val="0"/>
      </c:catAx>
      <c:valAx>
        <c:axId val="453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8509"/>
        <c:axId val="49869249"/>
      </c:barChart>
      <c:catAx>
        <c:axId val="956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249"/>
        <c:auto val="1"/>
        <c:lblAlgn val="ctr"/>
        <c:lblOffset val="100"/>
        <c:noMultiLvlLbl val="0"/>
      </c:catAx>
      <c:valAx>
        <c:axId val="498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63812"/>
        <c:axId val="34636566"/>
      </c:barChart>
      <c:catAx>
        <c:axId val="303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566"/>
        <c:auto val="1"/>
        <c:lblAlgn val="ctr"/>
        <c:lblOffset val="100"/>
        <c:noMultiLvlLbl val="0"/>
      </c:catAx>
      <c:valAx>
        <c:axId val="346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3748"/>
        <c:axId val="60836150"/>
      </c:barChart>
      <c:catAx>
        <c:axId val="620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150"/>
        <c:auto val="1"/>
        <c:lblAlgn val="ctr"/>
        <c:lblOffset val="100"/>
        <c:noMultiLvlLbl val="0"/>
      </c:catAx>
      <c:valAx>
        <c:axId val="608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2260"/>
        <c:axId val="46839925"/>
      </c:barChart>
      <c:catAx>
        <c:axId val="658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925"/>
        <c:auto val="1"/>
        <c:lblAlgn val="ctr"/>
        <c:lblOffset val="100"/>
        <c:noMultiLvlLbl val="0"/>
      </c:catAx>
      <c:valAx>
        <c:axId val="468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7877"/>
        <c:axId val="45747595"/>
      </c:barChart>
      <c:catAx>
        <c:axId val="190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95"/>
        <c:auto val="1"/>
        <c:lblAlgn val="ctr"/>
        <c:lblOffset val="100"/>
        <c:noMultiLvlLbl val="0"/>
      </c:catAx>
      <c:valAx>
        <c:axId val="457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8105"/>
        <c:axId val="33002036"/>
      </c:barChart>
      <c:catAx>
        <c:axId val="767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036"/>
        <c:auto val="1"/>
        <c:lblAlgn val="ctr"/>
        <c:lblOffset val="100"/>
        <c:noMultiLvlLbl val="0"/>
      </c:catAx>
      <c:valAx>
        <c:axId val="330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1095"/>
        <c:axId val="32653113"/>
      </c:barChart>
      <c:catAx>
        <c:axId val="345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13"/>
        <c:auto val="1"/>
        <c:lblAlgn val="ctr"/>
        <c:lblOffset val="100"/>
        <c:noMultiLvlLbl val="0"/>
      </c:catAx>
      <c:valAx>
        <c:axId val="326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2924"/>
        <c:axId val="65126588"/>
      </c:barChart>
      <c:catAx>
        <c:axId val="934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88"/>
        <c:auto val="1"/>
        <c:lblAlgn val="ctr"/>
        <c:lblOffset val="100"/>
        <c:noMultiLvlLbl val="0"/>
      </c:catAx>
      <c:valAx>
        <c:axId val="651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4149"/>
        <c:axId val="8205919"/>
      </c:barChart>
      <c:catAx>
        <c:axId val="283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19"/>
        <c:auto val="1"/>
        <c:lblAlgn val="ctr"/>
        <c:lblOffset val="100"/>
        <c:noMultiLvlLbl val="0"/>
      </c:catAx>
      <c:valAx>
        <c:axId val="82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74260"/>
        <c:axId val="28587233"/>
      </c:barChart>
      <c:catAx>
        <c:axId val="857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33"/>
        <c:auto val="1"/>
        <c:lblAlgn val="ctr"/>
        <c:lblOffset val="100"/>
        <c:noMultiLvlLbl val="0"/>
      </c:catAx>
      <c:valAx>
        <c:axId val="285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5852"/>
        <c:axId val="81183645"/>
      </c:barChart>
      <c:catAx>
        <c:axId val="446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645"/>
        <c:auto val="1"/>
        <c:lblAlgn val="ctr"/>
        <c:lblOffset val="100"/>
        <c:noMultiLvlLbl val="0"/>
      </c:catAx>
      <c:valAx>
        <c:axId val="811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4475"/>
        <c:axId val="52024109"/>
      </c:barChart>
      <c:catAx>
        <c:axId val="213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09"/>
        <c:auto val="1"/>
        <c:lblAlgn val="ctr"/>
        <c:lblOffset val="100"/>
        <c:noMultiLvlLbl val="0"/>
      </c:catAx>
      <c:valAx>
        <c:axId val="520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19920"/>
        <c:axId val="62794440"/>
      </c:barChart>
      <c:catAx>
        <c:axId val="694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440"/>
        <c:auto val="1"/>
        <c:lblAlgn val="ctr"/>
        <c:lblOffset val="100"/>
        <c:noMultiLvlLbl val="0"/>
      </c:catAx>
      <c:valAx>
        <c:axId val="627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4091"/>
        <c:axId val="15264696"/>
      </c:barChart>
      <c:catAx>
        <c:axId val="732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696"/>
        <c:auto val="1"/>
        <c:lblAlgn val="ctr"/>
        <c:lblOffset val="100"/>
        <c:noMultiLvlLbl val="0"/>
      </c:catAx>
      <c:valAx>
        <c:axId val="152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0517"/>
        <c:axId val="16152904"/>
      </c:barChart>
      <c:catAx>
        <c:axId val="360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904"/>
        <c:auto val="1"/>
        <c:lblAlgn val="ctr"/>
        <c:lblOffset val="100"/>
        <c:noMultiLvlLbl val="0"/>
      </c:catAx>
      <c:valAx>
        <c:axId val="161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9262"/>
        <c:axId val="32859297"/>
      </c:barChart>
      <c:catAx>
        <c:axId val="652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97"/>
        <c:auto val="1"/>
        <c:lblAlgn val="ctr"/>
        <c:lblOffset val="100"/>
        <c:noMultiLvlLbl val="0"/>
      </c:catAx>
      <c:valAx>
        <c:axId val="328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0141"/>
        <c:axId val="44990858"/>
      </c:barChart>
      <c:catAx>
        <c:axId val="149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58"/>
        <c:auto val="1"/>
        <c:lblAlgn val="ctr"/>
        <c:lblOffset val="100"/>
        <c:noMultiLvlLbl val="0"/>
      </c:catAx>
      <c:valAx>
        <c:axId val="449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