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1043"/>
        <c:axId val="22848309"/>
      </c:scatterChart>
      <c:valAx>
        <c:axId val="3231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309"/>
        <c:crossesAt val="0"/>
        <c:crossBetween val="midCat"/>
      </c:valAx>
      <c:valAx>
        <c:axId val="22848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48900"/>
        <c:axId val="95535991"/>
      </c:scatterChart>
      <c:valAx>
        <c:axId val="58648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991"/>
        <c:crossesAt val="0"/>
        <c:crossBetween val="midCat"/>
      </c:valAx>
      <c:valAx>
        <c:axId val="95535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35062"/>
        <c:axId val="96002423"/>
      </c:scatterChart>
      <c:valAx>
        <c:axId val="67235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423"/>
        <c:crossesAt val="0"/>
        <c:crossBetween val="midCat"/>
      </c:valAx>
      <c:valAx>
        <c:axId val="96002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91407"/>
        <c:axId val="9843040"/>
      </c:scatterChart>
      <c:valAx>
        <c:axId val="79991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40"/>
        <c:crossesAt val="0"/>
        <c:crossBetween val="midCat"/>
      </c:valAx>
      <c:valAx>
        <c:axId val="9843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