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1028"/>
        <c:axId val="89548819"/>
      </c:barChart>
      <c:catAx>
        <c:axId val="87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19"/>
        <c:auto val="1"/>
        <c:lblAlgn val="ctr"/>
        <c:lblOffset val="100"/>
        <c:noMultiLvlLbl val="0"/>
      </c:catAx>
      <c:valAx>
        <c:axId val="895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49410"/>
        <c:axId val="46892621"/>
      </c:barChart>
      <c:catAx>
        <c:axId val="202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21"/>
        <c:auto val="1"/>
        <c:lblAlgn val="ctr"/>
        <c:lblOffset val="100"/>
        <c:noMultiLvlLbl val="0"/>
      </c:catAx>
      <c:valAx>
        <c:axId val="468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9780"/>
        <c:axId val="92136119"/>
      </c:barChart>
      <c:catAx>
        <c:axId val="401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19"/>
        <c:auto val="1"/>
        <c:lblAlgn val="ctr"/>
        <c:lblOffset val="100"/>
        <c:noMultiLvlLbl val="0"/>
      </c:catAx>
      <c:valAx>
        <c:axId val="921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6338"/>
        <c:axId val="26527177"/>
      </c:barChart>
      <c:catAx>
        <c:axId val="306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177"/>
        <c:auto val="1"/>
        <c:lblAlgn val="ctr"/>
        <c:lblOffset val="100"/>
        <c:noMultiLvlLbl val="0"/>
      </c:catAx>
      <c:valAx>
        <c:axId val="265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2587"/>
        <c:axId val="35359896"/>
      </c:barChart>
      <c:catAx>
        <c:axId val="812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896"/>
        <c:auto val="1"/>
        <c:lblAlgn val="ctr"/>
        <c:lblOffset val="100"/>
        <c:noMultiLvlLbl val="0"/>
      </c:catAx>
      <c:valAx>
        <c:axId val="353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0484"/>
        <c:axId val="71313724"/>
      </c:barChart>
      <c:catAx>
        <c:axId val="90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724"/>
        <c:auto val="1"/>
        <c:lblAlgn val="ctr"/>
        <c:lblOffset val="100"/>
        <c:noMultiLvlLbl val="0"/>
      </c:catAx>
      <c:valAx>
        <c:axId val="713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161"/>
        <c:axId val="71034033"/>
      </c:barChart>
      <c:catAx>
        <c:axId val="282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33"/>
        <c:auto val="1"/>
        <c:lblAlgn val="ctr"/>
        <c:lblOffset val="100"/>
        <c:noMultiLvlLbl val="0"/>
      </c:catAx>
      <c:valAx>
        <c:axId val="710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4461"/>
        <c:axId val="63677821"/>
      </c:barChart>
      <c:catAx>
        <c:axId val="3929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821"/>
        <c:auto val="1"/>
        <c:lblAlgn val="ctr"/>
        <c:lblOffset val="100"/>
        <c:noMultiLvlLbl val="0"/>
      </c:catAx>
      <c:valAx>
        <c:axId val="636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50284"/>
        <c:axId val="4446894"/>
      </c:barChart>
      <c:catAx>
        <c:axId val="946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94"/>
        <c:auto val="1"/>
        <c:lblAlgn val="ctr"/>
        <c:lblOffset val="100"/>
        <c:noMultiLvlLbl val="0"/>
      </c:catAx>
      <c:valAx>
        <c:axId val="44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29928"/>
        <c:axId val="55519248"/>
      </c:barChart>
      <c:catAx>
        <c:axId val="495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48"/>
        <c:auto val="1"/>
        <c:lblAlgn val="ctr"/>
        <c:lblOffset val="100"/>
        <c:noMultiLvlLbl val="0"/>
      </c:catAx>
      <c:valAx>
        <c:axId val="555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0720"/>
        <c:axId val="77596976"/>
      </c:barChart>
      <c:catAx>
        <c:axId val="286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976"/>
        <c:auto val="1"/>
        <c:lblAlgn val="ctr"/>
        <c:lblOffset val="100"/>
        <c:noMultiLvlLbl val="0"/>
      </c:catAx>
      <c:valAx>
        <c:axId val="775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9199"/>
        <c:axId val="30602348"/>
      </c:barChart>
      <c:catAx>
        <c:axId val="885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348"/>
        <c:auto val="1"/>
        <c:lblAlgn val="ctr"/>
        <c:lblOffset val="100"/>
        <c:noMultiLvlLbl val="0"/>
      </c:catAx>
      <c:valAx>
        <c:axId val="306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6536"/>
        <c:axId val="6505191"/>
      </c:barChart>
      <c:catAx>
        <c:axId val="516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1"/>
        <c:auto val="1"/>
        <c:lblAlgn val="ctr"/>
        <c:lblOffset val="100"/>
        <c:noMultiLvlLbl val="0"/>
      </c:catAx>
      <c:valAx>
        <c:axId val="65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09605"/>
        <c:axId val="56129741"/>
      </c:barChart>
      <c:catAx>
        <c:axId val="638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41"/>
        <c:auto val="1"/>
        <c:lblAlgn val="ctr"/>
        <c:lblOffset val="100"/>
        <c:noMultiLvlLbl val="0"/>
      </c:catAx>
      <c:valAx>
        <c:axId val="561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86691"/>
        <c:axId val="17007232"/>
      </c:barChart>
      <c:catAx>
        <c:axId val="6678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32"/>
        <c:auto val="1"/>
        <c:lblAlgn val="ctr"/>
        <c:lblOffset val="100"/>
        <c:noMultiLvlLbl val="0"/>
      </c:catAx>
      <c:valAx>
        <c:axId val="170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46617"/>
        <c:axId val="41553069"/>
      </c:barChart>
      <c:catAx>
        <c:axId val="581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069"/>
        <c:auto val="1"/>
        <c:lblAlgn val="ctr"/>
        <c:lblOffset val="100"/>
        <c:noMultiLvlLbl val="0"/>
      </c:catAx>
      <c:valAx>
        <c:axId val="415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5864"/>
        <c:axId val="30928983"/>
      </c:barChart>
      <c:catAx>
        <c:axId val="35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983"/>
        <c:auto val="1"/>
        <c:lblAlgn val="ctr"/>
        <c:lblOffset val="100"/>
        <c:noMultiLvlLbl val="0"/>
      </c:catAx>
      <c:valAx>
        <c:axId val="309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90655"/>
        <c:axId val="6664883"/>
      </c:barChart>
      <c:catAx>
        <c:axId val="502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3"/>
        <c:auto val="1"/>
        <c:lblAlgn val="ctr"/>
        <c:lblOffset val="100"/>
        <c:noMultiLvlLbl val="0"/>
      </c:catAx>
      <c:valAx>
        <c:axId val="66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