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34965"/>
        <c:axId val="9055602"/>
      </c:scatterChart>
      <c:valAx>
        <c:axId val="41134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02"/>
        <c:crossesAt val="0"/>
        <c:crossBetween val="midCat"/>
      </c:valAx>
      <c:valAx>
        <c:axId val="9055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4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73392"/>
        <c:axId val="47619656"/>
      </c:scatterChart>
      <c:valAx>
        <c:axId val="16873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9656"/>
        <c:crossesAt val="0"/>
        <c:crossBetween val="midCat"/>
      </c:valAx>
      <c:valAx>
        <c:axId val="47619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3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44456"/>
        <c:axId val="97281470"/>
      </c:scatterChart>
      <c:valAx>
        <c:axId val="80744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1470"/>
        <c:crossesAt val="0"/>
        <c:crossBetween val="midCat"/>
      </c:valAx>
      <c:valAx>
        <c:axId val="97281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4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35086"/>
        <c:axId val="39197535"/>
      </c:scatterChart>
      <c:valAx>
        <c:axId val="43235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535"/>
        <c:crossesAt val="0"/>
        <c:crossBetween val="midCat"/>
      </c:valAx>
      <c:valAx>
        <c:axId val="39197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5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