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4935"/>
        <c:axId val="93938121"/>
      </c:barChart>
      <c:catAx>
        <c:axId val="450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21"/>
        <c:auto val="1"/>
        <c:lblAlgn val="ctr"/>
        <c:lblOffset val="100"/>
        <c:noMultiLvlLbl val="0"/>
      </c:catAx>
      <c:valAx>
        <c:axId val="939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11052"/>
        <c:axId val="2254588"/>
      </c:barChart>
      <c:catAx>
        <c:axId val="843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88"/>
        <c:auto val="1"/>
        <c:lblAlgn val="ctr"/>
        <c:lblOffset val="100"/>
        <c:noMultiLvlLbl val="0"/>
      </c:catAx>
      <c:valAx>
        <c:axId val="22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6569"/>
        <c:axId val="6163385"/>
      </c:barChart>
      <c:catAx>
        <c:axId val="868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85"/>
        <c:auto val="1"/>
        <c:lblAlgn val="ctr"/>
        <c:lblOffset val="100"/>
        <c:noMultiLvlLbl val="0"/>
      </c:catAx>
      <c:valAx>
        <c:axId val="61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35219"/>
        <c:axId val="71389226"/>
      </c:barChart>
      <c:catAx>
        <c:axId val="9223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26"/>
        <c:auto val="1"/>
        <c:lblAlgn val="ctr"/>
        <c:lblOffset val="100"/>
        <c:noMultiLvlLbl val="0"/>
      </c:catAx>
      <c:valAx>
        <c:axId val="713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7787"/>
        <c:axId val="15986043"/>
      </c:barChart>
      <c:catAx>
        <c:axId val="308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43"/>
        <c:auto val="1"/>
        <c:lblAlgn val="ctr"/>
        <c:lblOffset val="100"/>
        <c:noMultiLvlLbl val="0"/>
      </c:catAx>
      <c:valAx>
        <c:axId val="159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3717"/>
        <c:axId val="52726482"/>
      </c:barChart>
      <c:catAx>
        <c:axId val="933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482"/>
        <c:auto val="1"/>
        <c:lblAlgn val="ctr"/>
        <c:lblOffset val="100"/>
        <c:noMultiLvlLbl val="0"/>
      </c:catAx>
      <c:valAx>
        <c:axId val="527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2469"/>
        <c:axId val="26151863"/>
      </c:barChart>
      <c:catAx>
        <c:axId val="250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63"/>
        <c:auto val="1"/>
        <c:lblAlgn val="ctr"/>
        <c:lblOffset val="100"/>
        <c:noMultiLvlLbl val="0"/>
      </c:catAx>
      <c:valAx>
        <c:axId val="261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1016"/>
        <c:axId val="7852913"/>
      </c:barChart>
      <c:catAx>
        <c:axId val="263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3"/>
        <c:auto val="1"/>
        <c:lblAlgn val="ctr"/>
        <c:lblOffset val="100"/>
        <c:noMultiLvlLbl val="0"/>
      </c:catAx>
      <c:valAx>
        <c:axId val="78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0491"/>
        <c:axId val="41320511"/>
      </c:barChart>
      <c:catAx>
        <c:axId val="459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11"/>
        <c:auto val="1"/>
        <c:lblAlgn val="ctr"/>
        <c:lblOffset val="100"/>
        <c:noMultiLvlLbl val="0"/>
      </c:catAx>
      <c:valAx>
        <c:axId val="413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98026"/>
        <c:axId val="16124125"/>
      </c:barChart>
      <c:catAx>
        <c:axId val="785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25"/>
        <c:auto val="1"/>
        <c:lblAlgn val="ctr"/>
        <c:lblOffset val="100"/>
        <c:noMultiLvlLbl val="0"/>
      </c:catAx>
      <c:valAx>
        <c:axId val="161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7594"/>
        <c:axId val="37576871"/>
      </c:barChart>
      <c:catAx>
        <c:axId val="468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71"/>
        <c:auto val="1"/>
        <c:lblAlgn val="ctr"/>
        <c:lblOffset val="100"/>
        <c:noMultiLvlLbl val="0"/>
      </c:catAx>
      <c:valAx>
        <c:axId val="375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0259"/>
        <c:axId val="42711633"/>
      </c:barChart>
      <c:catAx>
        <c:axId val="975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33"/>
        <c:auto val="1"/>
        <c:lblAlgn val="ctr"/>
        <c:lblOffset val="100"/>
        <c:noMultiLvlLbl val="0"/>
      </c:catAx>
      <c:valAx>
        <c:axId val="427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84059"/>
        <c:axId val="61696732"/>
      </c:barChart>
      <c:catAx>
        <c:axId val="460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32"/>
        <c:auto val="1"/>
        <c:lblAlgn val="ctr"/>
        <c:lblOffset val="100"/>
        <c:noMultiLvlLbl val="0"/>
      </c:catAx>
      <c:valAx>
        <c:axId val="616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9444"/>
        <c:axId val="45828858"/>
      </c:barChart>
      <c:catAx>
        <c:axId val="195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58"/>
        <c:auto val="1"/>
        <c:lblAlgn val="ctr"/>
        <c:lblOffset val="100"/>
        <c:noMultiLvlLbl val="0"/>
      </c:catAx>
      <c:valAx>
        <c:axId val="458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3300"/>
        <c:axId val="86062132"/>
      </c:barChart>
      <c:catAx>
        <c:axId val="193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132"/>
        <c:auto val="1"/>
        <c:lblAlgn val="ctr"/>
        <c:lblOffset val="100"/>
        <c:noMultiLvlLbl val="0"/>
      </c:catAx>
      <c:valAx>
        <c:axId val="860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7870"/>
        <c:axId val="72999644"/>
      </c:barChart>
      <c:catAx>
        <c:axId val="534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44"/>
        <c:auto val="1"/>
        <c:lblAlgn val="ctr"/>
        <c:lblOffset val="100"/>
        <c:noMultiLvlLbl val="0"/>
      </c:catAx>
      <c:valAx>
        <c:axId val="729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76426"/>
        <c:axId val="44781001"/>
      </c:barChart>
      <c:catAx>
        <c:axId val="474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01"/>
        <c:auto val="1"/>
        <c:lblAlgn val="ctr"/>
        <c:lblOffset val="100"/>
        <c:noMultiLvlLbl val="0"/>
      </c:catAx>
      <c:valAx>
        <c:axId val="447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8997"/>
        <c:axId val="34238698"/>
      </c:barChart>
      <c:catAx>
        <c:axId val="566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698"/>
        <c:auto val="1"/>
        <c:lblAlgn val="ctr"/>
        <c:lblOffset val="100"/>
        <c:noMultiLvlLbl val="0"/>
      </c:catAx>
      <c:valAx>
        <c:axId val="342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