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2480"/>
        <c:axId val="94603688"/>
      </c:scatterChart>
      <c:valAx>
        <c:axId val="9908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88"/>
        <c:crossesAt val="0"/>
        <c:crossBetween val="midCat"/>
      </c:valAx>
      <c:valAx>
        <c:axId val="9460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58579"/>
        <c:axId val="25860469"/>
      </c:scatterChart>
      <c:valAx>
        <c:axId val="5875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69"/>
        <c:crossesAt val="0"/>
        <c:crossBetween val="midCat"/>
      </c:valAx>
      <c:valAx>
        <c:axId val="2586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2419"/>
        <c:axId val="89900614"/>
      </c:scatterChart>
      <c:valAx>
        <c:axId val="1262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614"/>
        <c:crossesAt val="0"/>
        <c:crossBetween val="midCat"/>
      </c:valAx>
      <c:valAx>
        <c:axId val="8990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5459"/>
        <c:axId val="16104091"/>
      </c:scatterChart>
      <c:valAx>
        <c:axId val="7005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091"/>
        <c:crossesAt val="0"/>
        <c:crossBetween val="midCat"/>
      </c:valAx>
      <c:valAx>
        <c:axId val="1610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