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57456"/>
        <c:axId val="7042520"/>
      </c:barChart>
      <c:catAx>
        <c:axId val="6315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20"/>
        <c:auto val="1"/>
        <c:lblAlgn val="ctr"/>
        <c:lblOffset val="100"/>
        <c:noMultiLvlLbl val="0"/>
      </c:catAx>
      <c:valAx>
        <c:axId val="70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11997"/>
        <c:axId val="91719502"/>
      </c:barChart>
      <c:catAx>
        <c:axId val="769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502"/>
        <c:auto val="1"/>
        <c:lblAlgn val="ctr"/>
        <c:lblOffset val="100"/>
        <c:noMultiLvlLbl val="0"/>
      </c:catAx>
      <c:valAx>
        <c:axId val="9171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48348"/>
        <c:axId val="60919016"/>
      </c:barChart>
      <c:catAx>
        <c:axId val="2724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016"/>
        <c:auto val="1"/>
        <c:lblAlgn val="ctr"/>
        <c:lblOffset val="100"/>
        <c:noMultiLvlLbl val="0"/>
      </c:catAx>
      <c:valAx>
        <c:axId val="609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50681"/>
        <c:axId val="60030771"/>
      </c:barChart>
      <c:catAx>
        <c:axId val="6695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771"/>
        <c:auto val="1"/>
        <c:lblAlgn val="ctr"/>
        <c:lblOffset val="100"/>
        <c:noMultiLvlLbl val="0"/>
      </c:catAx>
      <c:valAx>
        <c:axId val="600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53346"/>
        <c:axId val="56436356"/>
      </c:barChart>
      <c:catAx>
        <c:axId val="3525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356"/>
        <c:auto val="1"/>
        <c:lblAlgn val="ctr"/>
        <c:lblOffset val="100"/>
        <c:noMultiLvlLbl val="0"/>
      </c:catAx>
      <c:valAx>
        <c:axId val="564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45539"/>
        <c:axId val="59496455"/>
      </c:barChart>
      <c:catAx>
        <c:axId val="1614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455"/>
        <c:auto val="1"/>
        <c:lblAlgn val="ctr"/>
        <c:lblOffset val="100"/>
        <c:noMultiLvlLbl val="0"/>
      </c:catAx>
      <c:valAx>
        <c:axId val="5949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11752"/>
        <c:axId val="39422579"/>
      </c:barChart>
      <c:catAx>
        <c:axId val="3711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579"/>
        <c:auto val="1"/>
        <c:lblAlgn val="ctr"/>
        <c:lblOffset val="100"/>
        <c:noMultiLvlLbl val="0"/>
      </c:catAx>
      <c:valAx>
        <c:axId val="394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13199"/>
        <c:axId val="815418"/>
      </c:barChart>
      <c:catAx>
        <c:axId val="9121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8"/>
        <c:auto val="1"/>
        <c:lblAlgn val="ctr"/>
        <c:lblOffset val="100"/>
        <c:noMultiLvlLbl val="0"/>
      </c:catAx>
      <c:valAx>
        <c:axId val="8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20397"/>
        <c:axId val="19879357"/>
      </c:barChart>
      <c:catAx>
        <c:axId val="9502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357"/>
        <c:auto val="1"/>
        <c:lblAlgn val="ctr"/>
        <c:lblOffset val="100"/>
        <c:noMultiLvlLbl val="0"/>
      </c:catAx>
      <c:valAx>
        <c:axId val="198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39965"/>
        <c:axId val="40621145"/>
      </c:barChart>
      <c:catAx>
        <c:axId val="2013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145"/>
        <c:auto val="1"/>
        <c:lblAlgn val="ctr"/>
        <c:lblOffset val="100"/>
        <c:noMultiLvlLbl val="0"/>
      </c:catAx>
      <c:valAx>
        <c:axId val="4062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39145"/>
        <c:axId val="26121686"/>
      </c:barChart>
      <c:catAx>
        <c:axId val="6503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686"/>
        <c:auto val="1"/>
        <c:lblAlgn val="ctr"/>
        <c:lblOffset val="100"/>
        <c:noMultiLvlLbl val="0"/>
      </c:catAx>
      <c:valAx>
        <c:axId val="261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61696"/>
        <c:axId val="76366487"/>
      </c:barChart>
      <c:catAx>
        <c:axId val="1946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487"/>
        <c:auto val="1"/>
        <c:lblAlgn val="ctr"/>
        <c:lblOffset val="100"/>
        <c:noMultiLvlLbl val="0"/>
      </c:catAx>
      <c:valAx>
        <c:axId val="763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51110"/>
        <c:axId val="79279085"/>
      </c:barChart>
      <c:catAx>
        <c:axId val="251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085"/>
        <c:auto val="1"/>
        <c:lblAlgn val="ctr"/>
        <c:lblOffset val="100"/>
        <c:noMultiLvlLbl val="0"/>
      </c:catAx>
      <c:valAx>
        <c:axId val="7927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54251"/>
        <c:axId val="77210043"/>
      </c:barChart>
      <c:catAx>
        <c:axId val="9325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043"/>
        <c:auto val="1"/>
        <c:lblAlgn val="ctr"/>
        <c:lblOffset val="100"/>
        <c:noMultiLvlLbl val="0"/>
      </c:catAx>
      <c:valAx>
        <c:axId val="772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64261"/>
        <c:axId val="97883760"/>
      </c:barChart>
      <c:catAx>
        <c:axId val="2906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760"/>
        <c:auto val="1"/>
        <c:lblAlgn val="ctr"/>
        <c:lblOffset val="100"/>
        <c:noMultiLvlLbl val="0"/>
      </c:catAx>
      <c:valAx>
        <c:axId val="978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11509"/>
        <c:axId val="70683295"/>
      </c:barChart>
      <c:catAx>
        <c:axId val="7671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295"/>
        <c:auto val="1"/>
        <c:lblAlgn val="ctr"/>
        <c:lblOffset val="100"/>
        <c:noMultiLvlLbl val="0"/>
      </c:catAx>
      <c:valAx>
        <c:axId val="706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79110"/>
        <c:axId val="8973684"/>
      </c:barChart>
      <c:catAx>
        <c:axId val="2747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84"/>
        <c:auto val="1"/>
        <c:lblAlgn val="ctr"/>
        <c:lblOffset val="100"/>
        <c:noMultiLvlLbl val="0"/>
      </c:catAx>
      <c:valAx>
        <c:axId val="89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79969"/>
        <c:axId val="83358457"/>
      </c:barChart>
      <c:catAx>
        <c:axId val="121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457"/>
        <c:auto val="1"/>
        <c:lblAlgn val="ctr"/>
        <c:lblOffset val="100"/>
        <c:noMultiLvlLbl val="0"/>
      </c:catAx>
      <c:valAx>
        <c:axId val="8335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