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82085"/>
        <c:axId val="4895791"/>
      </c:scatterChart>
      <c:valAx>
        <c:axId val="2728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91"/>
        <c:crossesAt val="0"/>
        <c:crossBetween val="midCat"/>
      </c:valAx>
      <c:valAx>
        <c:axId val="489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42861"/>
        <c:axId val="6106701"/>
      </c:scatterChart>
      <c:valAx>
        <c:axId val="38042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01"/>
        <c:crossesAt val="0"/>
        <c:crossBetween val="midCat"/>
      </c:valAx>
      <c:valAx>
        <c:axId val="610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80749"/>
        <c:axId val="56135611"/>
      </c:scatterChart>
      <c:valAx>
        <c:axId val="38980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611"/>
        <c:crossesAt val="0"/>
        <c:crossBetween val="midCat"/>
      </c:valAx>
      <c:valAx>
        <c:axId val="5613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94668"/>
        <c:axId val="44386893"/>
      </c:scatterChart>
      <c:valAx>
        <c:axId val="7779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893"/>
        <c:crossesAt val="0"/>
        <c:crossBetween val="midCat"/>
      </c:valAx>
      <c:valAx>
        <c:axId val="4438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