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02997"/>
        <c:axId val="5990012"/>
      </c:barChart>
      <c:catAx>
        <c:axId val="3580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12"/>
        <c:auto val="1"/>
        <c:lblAlgn val="ctr"/>
        <c:lblOffset val="100"/>
        <c:noMultiLvlLbl val="0"/>
      </c:catAx>
      <c:valAx>
        <c:axId val="599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70114"/>
        <c:axId val="31098028"/>
      </c:barChart>
      <c:catAx>
        <c:axId val="8927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028"/>
        <c:auto val="1"/>
        <c:lblAlgn val="ctr"/>
        <c:lblOffset val="100"/>
        <c:noMultiLvlLbl val="0"/>
      </c:catAx>
      <c:valAx>
        <c:axId val="3109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46519"/>
        <c:axId val="15195727"/>
      </c:barChart>
      <c:catAx>
        <c:axId val="1124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727"/>
        <c:auto val="1"/>
        <c:lblAlgn val="ctr"/>
        <c:lblOffset val="100"/>
        <c:noMultiLvlLbl val="0"/>
      </c:catAx>
      <c:valAx>
        <c:axId val="1519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41337"/>
        <c:axId val="34744446"/>
      </c:barChart>
      <c:catAx>
        <c:axId val="9614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446"/>
        <c:auto val="1"/>
        <c:lblAlgn val="ctr"/>
        <c:lblOffset val="100"/>
        <c:noMultiLvlLbl val="0"/>
      </c:catAx>
      <c:valAx>
        <c:axId val="3474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91057"/>
        <c:axId val="22540977"/>
      </c:barChart>
      <c:catAx>
        <c:axId val="5899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977"/>
        <c:auto val="1"/>
        <c:lblAlgn val="ctr"/>
        <c:lblOffset val="100"/>
        <c:noMultiLvlLbl val="0"/>
      </c:catAx>
      <c:valAx>
        <c:axId val="2254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87201"/>
        <c:axId val="2001149"/>
      </c:barChart>
      <c:catAx>
        <c:axId val="9748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49"/>
        <c:auto val="1"/>
        <c:lblAlgn val="ctr"/>
        <c:lblOffset val="100"/>
        <c:noMultiLvlLbl val="0"/>
      </c:catAx>
      <c:valAx>
        <c:axId val="200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30912"/>
        <c:axId val="79160025"/>
      </c:barChart>
      <c:catAx>
        <c:axId val="8023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025"/>
        <c:auto val="1"/>
        <c:lblAlgn val="ctr"/>
        <c:lblOffset val="100"/>
        <c:noMultiLvlLbl val="0"/>
      </c:catAx>
      <c:valAx>
        <c:axId val="7916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80258"/>
        <c:axId val="94863493"/>
      </c:barChart>
      <c:catAx>
        <c:axId val="6358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493"/>
        <c:auto val="1"/>
        <c:lblAlgn val="ctr"/>
        <c:lblOffset val="100"/>
        <c:noMultiLvlLbl val="0"/>
      </c:catAx>
      <c:valAx>
        <c:axId val="9486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53559"/>
        <c:axId val="38990738"/>
      </c:barChart>
      <c:catAx>
        <c:axId val="7195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738"/>
        <c:auto val="1"/>
        <c:lblAlgn val="ctr"/>
        <c:lblOffset val="100"/>
        <c:noMultiLvlLbl val="0"/>
      </c:catAx>
      <c:valAx>
        <c:axId val="3899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97900"/>
        <c:axId val="47607188"/>
      </c:barChart>
      <c:catAx>
        <c:axId val="3419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188"/>
        <c:auto val="1"/>
        <c:lblAlgn val="ctr"/>
        <c:lblOffset val="100"/>
        <c:noMultiLvlLbl val="0"/>
      </c:catAx>
      <c:valAx>
        <c:axId val="4760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45899"/>
        <c:axId val="36161047"/>
      </c:barChart>
      <c:catAx>
        <c:axId val="7554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047"/>
        <c:auto val="1"/>
        <c:lblAlgn val="ctr"/>
        <c:lblOffset val="100"/>
        <c:noMultiLvlLbl val="0"/>
      </c:catAx>
      <c:valAx>
        <c:axId val="3616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3422"/>
        <c:axId val="9954933"/>
      </c:barChart>
      <c:catAx>
        <c:axId val="852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33"/>
        <c:auto val="1"/>
        <c:lblAlgn val="ctr"/>
        <c:lblOffset val="100"/>
        <c:noMultiLvlLbl val="0"/>
      </c:catAx>
      <c:valAx>
        <c:axId val="995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16226"/>
        <c:axId val="80761381"/>
      </c:barChart>
      <c:catAx>
        <c:axId val="8691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381"/>
        <c:auto val="1"/>
        <c:lblAlgn val="ctr"/>
        <c:lblOffset val="100"/>
        <c:noMultiLvlLbl val="0"/>
      </c:catAx>
      <c:valAx>
        <c:axId val="8076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97026"/>
        <c:axId val="18416484"/>
      </c:barChart>
      <c:catAx>
        <c:axId val="9289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484"/>
        <c:auto val="1"/>
        <c:lblAlgn val="ctr"/>
        <c:lblOffset val="100"/>
        <c:noMultiLvlLbl val="0"/>
      </c:catAx>
      <c:valAx>
        <c:axId val="1841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79725"/>
        <c:axId val="95133850"/>
      </c:barChart>
      <c:catAx>
        <c:axId val="8637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850"/>
        <c:auto val="1"/>
        <c:lblAlgn val="ctr"/>
        <c:lblOffset val="100"/>
        <c:noMultiLvlLbl val="0"/>
      </c:catAx>
      <c:valAx>
        <c:axId val="9513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43257"/>
        <c:axId val="37307051"/>
      </c:barChart>
      <c:catAx>
        <c:axId val="6424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051"/>
        <c:auto val="1"/>
        <c:lblAlgn val="ctr"/>
        <c:lblOffset val="100"/>
        <c:noMultiLvlLbl val="0"/>
      </c:catAx>
      <c:valAx>
        <c:axId val="3730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57319"/>
        <c:axId val="10204300"/>
      </c:barChart>
      <c:catAx>
        <c:axId val="9965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300"/>
        <c:auto val="1"/>
        <c:lblAlgn val="ctr"/>
        <c:lblOffset val="100"/>
        <c:noMultiLvlLbl val="0"/>
      </c:catAx>
      <c:valAx>
        <c:axId val="1020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01456"/>
        <c:axId val="63431534"/>
      </c:barChart>
      <c:catAx>
        <c:axId val="6890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534"/>
        <c:auto val="1"/>
        <c:lblAlgn val="ctr"/>
        <c:lblOffset val="100"/>
        <c:noMultiLvlLbl val="0"/>
      </c:catAx>
      <c:valAx>
        <c:axId val="6343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