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3048"/>
        <c:axId val="69971748"/>
      </c:scatterChart>
      <c:valAx>
        <c:axId val="5913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748"/>
        <c:crossesAt val="0"/>
        <c:crossBetween val="midCat"/>
      </c:valAx>
      <c:valAx>
        <c:axId val="6997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5701"/>
        <c:axId val="33846148"/>
      </c:scatterChart>
      <c:valAx>
        <c:axId val="5185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148"/>
        <c:crossesAt val="0"/>
        <c:crossBetween val="midCat"/>
      </c:valAx>
      <c:valAx>
        <c:axId val="3384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100"/>
        <c:axId val="8814037"/>
      </c:scatterChart>
      <c:valAx>
        <c:axId val="663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7"/>
        <c:crossesAt val="0"/>
        <c:crossBetween val="midCat"/>
      </c:valAx>
      <c:valAx>
        <c:axId val="881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4752"/>
        <c:axId val="41787081"/>
      </c:scatterChart>
      <c:valAx>
        <c:axId val="4905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81"/>
        <c:crossesAt val="0"/>
        <c:crossBetween val="midCat"/>
      </c:valAx>
      <c:valAx>
        <c:axId val="4178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