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4978"/>
        <c:axId val="98155178"/>
      </c:barChart>
      <c:catAx>
        <c:axId val="724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178"/>
        <c:auto val="1"/>
        <c:lblAlgn val="ctr"/>
        <c:lblOffset val="100"/>
        <c:noMultiLvlLbl val="0"/>
      </c:catAx>
      <c:valAx>
        <c:axId val="9815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4281"/>
        <c:axId val="87079547"/>
      </c:barChart>
      <c:catAx>
        <c:axId val="327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547"/>
        <c:auto val="1"/>
        <c:lblAlgn val="ctr"/>
        <c:lblOffset val="100"/>
        <c:noMultiLvlLbl val="0"/>
      </c:catAx>
      <c:valAx>
        <c:axId val="8707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27091"/>
        <c:axId val="376259"/>
      </c:barChart>
      <c:catAx>
        <c:axId val="8402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9"/>
        <c:auto val="1"/>
        <c:lblAlgn val="ctr"/>
        <c:lblOffset val="100"/>
        <c:noMultiLvlLbl val="0"/>
      </c:catAx>
      <c:valAx>
        <c:axId val="37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92617"/>
        <c:axId val="53549928"/>
      </c:barChart>
      <c:catAx>
        <c:axId val="4049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928"/>
        <c:auto val="1"/>
        <c:lblAlgn val="ctr"/>
        <c:lblOffset val="100"/>
        <c:noMultiLvlLbl val="0"/>
      </c:catAx>
      <c:valAx>
        <c:axId val="5354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11414"/>
        <c:axId val="42715995"/>
      </c:barChart>
      <c:catAx>
        <c:axId val="5991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995"/>
        <c:auto val="1"/>
        <c:lblAlgn val="ctr"/>
        <c:lblOffset val="100"/>
        <c:noMultiLvlLbl val="0"/>
      </c:catAx>
      <c:valAx>
        <c:axId val="4271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35023"/>
        <c:axId val="81426556"/>
      </c:barChart>
      <c:catAx>
        <c:axId val="5993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556"/>
        <c:auto val="1"/>
        <c:lblAlgn val="ctr"/>
        <c:lblOffset val="100"/>
        <c:noMultiLvlLbl val="0"/>
      </c:catAx>
      <c:valAx>
        <c:axId val="8142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45940"/>
        <c:axId val="69034771"/>
      </c:barChart>
      <c:catAx>
        <c:axId val="3354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771"/>
        <c:auto val="1"/>
        <c:lblAlgn val="ctr"/>
        <c:lblOffset val="100"/>
        <c:noMultiLvlLbl val="0"/>
      </c:catAx>
      <c:valAx>
        <c:axId val="690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52553"/>
        <c:axId val="19310672"/>
      </c:barChart>
      <c:catAx>
        <c:axId val="3085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672"/>
        <c:auto val="1"/>
        <c:lblAlgn val="ctr"/>
        <c:lblOffset val="100"/>
        <c:noMultiLvlLbl val="0"/>
      </c:catAx>
      <c:valAx>
        <c:axId val="1931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28933"/>
        <c:axId val="32874894"/>
      </c:barChart>
      <c:catAx>
        <c:axId val="9532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894"/>
        <c:auto val="1"/>
        <c:lblAlgn val="ctr"/>
        <c:lblOffset val="100"/>
        <c:noMultiLvlLbl val="0"/>
      </c:catAx>
      <c:valAx>
        <c:axId val="3287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61288"/>
        <c:axId val="96751517"/>
      </c:barChart>
      <c:catAx>
        <c:axId val="1756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517"/>
        <c:auto val="1"/>
        <c:lblAlgn val="ctr"/>
        <c:lblOffset val="100"/>
        <c:noMultiLvlLbl val="0"/>
      </c:catAx>
      <c:valAx>
        <c:axId val="9675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32003"/>
        <c:axId val="11176451"/>
      </c:barChart>
      <c:catAx>
        <c:axId val="3453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451"/>
        <c:auto val="1"/>
        <c:lblAlgn val="ctr"/>
        <c:lblOffset val="100"/>
        <c:noMultiLvlLbl val="0"/>
      </c:catAx>
      <c:valAx>
        <c:axId val="1117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36870"/>
        <c:axId val="66583162"/>
      </c:barChart>
      <c:catAx>
        <c:axId val="3423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162"/>
        <c:auto val="1"/>
        <c:lblAlgn val="ctr"/>
        <c:lblOffset val="100"/>
        <c:noMultiLvlLbl val="0"/>
      </c:catAx>
      <c:valAx>
        <c:axId val="665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47528"/>
        <c:axId val="17724709"/>
      </c:barChart>
      <c:catAx>
        <c:axId val="8194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709"/>
        <c:auto val="1"/>
        <c:lblAlgn val="ctr"/>
        <c:lblOffset val="100"/>
        <c:noMultiLvlLbl val="0"/>
      </c:catAx>
      <c:valAx>
        <c:axId val="1772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53787"/>
        <c:axId val="89983144"/>
      </c:barChart>
      <c:catAx>
        <c:axId val="7355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144"/>
        <c:auto val="1"/>
        <c:lblAlgn val="ctr"/>
        <c:lblOffset val="100"/>
        <c:noMultiLvlLbl val="0"/>
      </c:catAx>
      <c:valAx>
        <c:axId val="8998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75894"/>
        <c:axId val="36063832"/>
      </c:barChart>
      <c:catAx>
        <c:axId val="7557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832"/>
        <c:auto val="1"/>
        <c:lblAlgn val="ctr"/>
        <c:lblOffset val="100"/>
        <c:noMultiLvlLbl val="0"/>
      </c:catAx>
      <c:valAx>
        <c:axId val="3606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3731"/>
        <c:axId val="94841582"/>
      </c:barChart>
      <c:catAx>
        <c:axId val="157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582"/>
        <c:auto val="1"/>
        <c:lblAlgn val="ctr"/>
        <c:lblOffset val="100"/>
        <c:noMultiLvlLbl val="0"/>
      </c:catAx>
      <c:valAx>
        <c:axId val="9484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04008"/>
        <c:axId val="6612282"/>
      </c:barChart>
      <c:catAx>
        <c:axId val="7400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82"/>
        <c:auto val="1"/>
        <c:lblAlgn val="ctr"/>
        <c:lblOffset val="100"/>
        <c:noMultiLvlLbl val="0"/>
      </c:catAx>
      <c:valAx>
        <c:axId val="661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28672"/>
        <c:axId val="99113455"/>
      </c:barChart>
      <c:catAx>
        <c:axId val="3092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455"/>
        <c:auto val="1"/>
        <c:lblAlgn val="ctr"/>
        <c:lblOffset val="100"/>
        <c:noMultiLvlLbl val="0"/>
      </c:catAx>
      <c:valAx>
        <c:axId val="9911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