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49480"/>
        <c:axId val="28830803"/>
      </c:scatterChart>
      <c:valAx>
        <c:axId val="9464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803"/>
        <c:crossesAt val="0"/>
        <c:crossBetween val="midCat"/>
      </c:valAx>
      <c:valAx>
        <c:axId val="2883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9773"/>
        <c:axId val="79337587"/>
      </c:scatterChart>
      <c:valAx>
        <c:axId val="4365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587"/>
        <c:crossesAt val="0"/>
        <c:crossBetween val="midCat"/>
      </c:valAx>
      <c:valAx>
        <c:axId val="7933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26674"/>
        <c:axId val="88476673"/>
      </c:scatterChart>
      <c:valAx>
        <c:axId val="7302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73"/>
        <c:crossesAt val="0"/>
        <c:crossBetween val="midCat"/>
      </c:valAx>
      <c:valAx>
        <c:axId val="8847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0585"/>
        <c:axId val="76636278"/>
      </c:scatterChart>
      <c:valAx>
        <c:axId val="3214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278"/>
        <c:crossesAt val="0"/>
        <c:crossBetween val="midCat"/>
      </c:valAx>
      <c:valAx>
        <c:axId val="7663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