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7077"/>
        <c:axId val="24508180"/>
      </c:barChart>
      <c:catAx>
        <c:axId val="795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180"/>
        <c:auto val="1"/>
        <c:lblAlgn val="ctr"/>
        <c:lblOffset val="100"/>
        <c:noMultiLvlLbl val="0"/>
      </c:catAx>
      <c:valAx>
        <c:axId val="2450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14611"/>
        <c:axId val="2682051"/>
      </c:barChart>
      <c:catAx>
        <c:axId val="9401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51"/>
        <c:auto val="1"/>
        <c:lblAlgn val="ctr"/>
        <c:lblOffset val="100"/>
        <c:noMultiLvlLbl val="0"/>
      </c:catAx>
      <c:valAx>
        <c:axId val="26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98741"/>
        <c:axId val="27604922"/>
      </c:barChart>
      <c:catAx>
        <c:axId val="4639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922"/>
        <c:auto val="1"/>
        <c:lblAlgn val="ctr"/>
        <c:lblOffset val="100"/>
        <c:noMultiLvlLbl val="0"/>
      </c:catAx>
      <c:valAx>
        <c:axId val="276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36210"/>
        <c:axId val="94931158"/>
      </c:barChart>
      <c:catAx>
        <c:axId val="4503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158"/>
        <c:auto val="1"/>
        <c:lblAlgn val="ctr"/>
        <c:lblOffset val="100"/>
        <c:noMultiLvlLbl val="0"/>
      </c:catAx>
      <c:valAx>
        <c:axId val="9493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43862"/>
        <c:axId val="14164763"/>
      </c:barChart>
      <c:catAx>
        <c:axId val="8414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763"/>
        <c:auto val="1"/>
        <c:lblAlgn val="ctr"/>
        <c:lblOffset val="100"/>
        <c:noMultiLvlLbl val="0"/>
      </c:catAx>
      <c:valAx>
        <c:axId val="1416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42809"/>
        <c:axId val="73336040"/>
      </c:barChart>
      <c:catAx>
        <c:axId val="7424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040"/>
        <c:auto val="1"/>
        <c:lblAlgn val="ctr"/>
        <c:lblOffset val="100"/>
        <c:noMultiLvlLbl val="0"/>
      </c:catAx>
      <c:valAx>
        <c:axId val="7333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27898"/>
        <c:axId val="1915154"/>
      </c:barChart>
      <c:catAx>
        <c:axId val="9262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54"/>
        <c:auto val="1"/>
        <c:lblAlgn val="ctr"/>
        <c:lblOffset val="100"/>
        <c:noMultiLvlLbl val="0"/>
      </c:catAx>
      <c:valAx>
        <c:axId val="191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72063"/>
        <c:axId val="2180643"/>
      </c:barChart>
      <c:catAx>
        <c:axId val="1557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43"/>
        <c:auto val="1"/>
        <c:lblAlgn val="ctr"/>
        <c:lblOffset val="100"/>
        <c:noMultiLvlLbl val="0"/>
      </c:catAx>
      <c:valAx>
        <c:axId val="218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45977"/>
        <c:axId val="18639752"/>
      </c:barChart>
      <c:catAx>
        <c:axId val="5044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752"/>
        <c:auto val="1"/>
        <c:lblAlgn val="ctr"/>
        <c:lblOffset val="100"/>
        <c:noMultiLvlLbl val="0"/>
      </c:catAx>
      <c:valAx>
        <c:axId val="1863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09444"/>
        <c:axId val="80216488"/>
      </c:barChart>
      <c:catAx>
        <c:axId val="4800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488"/>
        <c:auto val="1"/>
        <c:lblAlgn val="ctr"/>
        <c:lblOffset val="100"/>
        <c:noMultiLvlLbl val="0"/>
      </c:catAx>
      <c:valAx>
        <c:axId val="802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80723"/>
        <c:axId val="3539022"/>
      </c:barChart>
      <c:catAx>
        <c:axId val="5508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22"/>
        <c:auto val="1"/>
        <c:lblAlgn val="ctr"/>
        <c:lblOffset val="100"/>
        <c:noMultiLvlLbl val="0"/>
      </c:catAx>
      <c:valAx>
        <c:axId val="353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77847"/>
        <c:axId val="12971991"/>
      </c:barChart>
      <c:catAx>
        <c:axId val="7157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991"/>
        <c:auto val="1"/>
        <c:lblAlgn val="ctr"/>
        <c:lblOffset val="100"/>
        <c:noMultiLvlLbl val="0"/>
      </c:catAx>
      <c:valAx>
        <c:axId val="129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71047"/>
        <c:axId val="95482006"/>
      </c:barChart>
      <c:catAx>
        <c:axId val="7967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006"/>
        <c:auto val="1"/>
        <c:lblAlgn val="ctr"/>
        <c:lblOffset val="100"/>
        <c:noMultiLvlLbl val="0"/>
      </c:catAx>
      <c:valAx>
        <c:axId val="954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32096"/>
        <c:axId val="9846103"/>
      </c:barChart>
      <c:catAx>
        <c:axId val="2553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03"/>
        <c:auto val="1"/>
        <c:lblAlgn val="ctr"/>
        <c:lblOffset val="100"/>
        <c:noMultiLvlLbl val="0"/>
      </c:catAx>
      <c:valAx>
        <c:axId val="984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78575"/>
        <c:axId val="51444099"/>
      </c:barChart>
      <c:catAx>
        <c:axId val="8677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099"/>
        <c:auto val="1"/>
        <c:lblAlgn val="ctr"/>
        <c:lblOffset val="100"/>
        <c:noMultiLvlLbl val="0"/>
      </c:catAx>
      <c:valAx>
        <c:axId val="5144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38262"/>
        <c:axId val="65406258"/>
      </c:barChart>
      <c:catAx>
        <c:axId val="7553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258"/>
        <c:auto val="1"/>
        <c:lblAlgn val="ctr"/>
        <c:lblOffset val="100"/>
        <c:noMultiLvlLbl val="0"/>
      </c:catAx>
      <c:valAx>
        <c:axId val="654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89792"/>
        <c:axId val="70052219"/>
      </c:barChart>
      <c:catAx>
        <c:axId val="6878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219"/>
        <c:auto val="1"/>
        <c:lblAlgn val="ctr"/>
        <c:lblOffset val="100"/>
        <c:noMultiLvlLbl val="0"/>
      </c:catAx>
      <c:valAx>
        <c:axId val="7005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62991"/>
        <c:axId val="67773207"/>
      </c:barChart>
      <c:catAx>
        <c:axId val="1566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207"/>
        <c:auto val="1"/>
        <c:lblAlgn val="ctr"/>
        <c:lblOffset val="100"/>
        <c:noMultiLvlLbl val="0"/>
      </c:catAx>
      <c:valAx>
        <c:axId val="677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