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34814"/>
        <c:axId val="25815390"/>
      </c:scatterChart>
      <c:valAx>
        <c:axId val="36634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390"/>
        <c:crossesAt val="0"/>
        <c:crossBetween val="midCat"/>
      </c:valAx>
      <c:valAx>
        <c:axId val="25815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82322"/>
        <c:axId val="32931363"/>
      </c:scatterChart>
      <c:valAx>
        <c:axId val="23682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363"/>
        <c:crossesAt val="0"/>
        <c:crossBetween val="midCat"/>
      </c:valAx>
      <c:valAx>
        <c:axId val="32931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36655"/>
        <c:axId val="69334407"/>
      </c:scatterChart>
      <c:valAx>
        <c:axId val="65236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407"/>
        <c:crossesAt val="0"/>
        <c:crossBetween val="midCat"/>
      </c:valAx>
      <c:valAx>
        <c:axId val="69334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90732"/>
        <c:axId val="95947170"/>
      </c:scatterChart>
      <c:valAx>
        <c:axId val="56890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170"/>
        <c:crossesAt val="0"/>
        <c:crossBetween val="midCat"/>
      </c:valAx>
      <c:valAx>
        <c:axId val="9594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