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4846"/>
        <c:axId val="42049027"/>
      </c:barChart>
      <c:catAx>
        <c:axId val="4286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027"/>
        <c:auto val="1"/>
        <c:lblAlgn val="ctr"/>
        <c:lblOffset val="100"/>
        <c:noMultiLvlLbl val="0"/>
      </c:catAx>
      <c:valAx>
        <c:axId val="420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73847"/>
        <c:axId val="64561913"/>
      </c:barChart>
      <c:catAx>
        <c:axId val="591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913"/>
        <c:auto val="1"/>
        <c:lblAlgn val="ctr"/>
        <c:lblOffset val="100"/>
        <c:noMultiLvlLbl val="0"/>
      </c:catAx>
      <c:valAx>
        <c:axId val="645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68654"/>
        <c:axId val="59347948"/>
      </c:barChart>
      <c:catAx>
        <c:axId val="313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948"/>
        <c:auto val="1"/>
        <c:lblAlgn val="ctr"/>
        <c:lblOffset val="100"/>
        <c:noMultiLvlLbl val="0"/>
      </c:catAx>
      <c:valAx>
        <c:axId val="593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66161"/>
        <c:axId val="64199202"/>
      </c:barChart>
      <c:catAx>
        <c:axId val="551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202"/>
        <c:auto val="1"/>
        <c:lblAlgn val="ctr"/>
        <c:lblOffset val="100"/>
        <c:noMultiLvlLbl val="0"/>
      </c:catAx>
      <c:valAx>
        <c:axId val="641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84503"/>
        <c:axId val="54673845"/>
      </c:barChart>
      <c:catAx>
        <c:axId val="403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845"/>
        <c:auto val="1"/>
        <c:lblAlgn val="ctr"/>
        <c:lblOffset val="100"/>
        <c:noMultiLvlLbl val="0"/>
      </c:catAx>
      <c:valAx>
        <c:axId val="546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0235"/>
        <c:axId val="45535583"/>
      </c:barChart>
      <c:catAx>
        <c:axId val="480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583"/>
        <c:auto val="1"/>
        <c:lblAlgn val="ctr"/>
        <c:lblOffset val="100"/>
        <c:noMultiLvlLbl val="0"/>
      </c:catAx>
      <c:valAx>
        <c:axId val="455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4312"/>
        <c:axId val="86399730"/>
      </c:barChart>
      <c:catAx>
        <c:axId val="145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30"/>
        <c:auto val="1"/>
        <c:lblAlgn val="ctr"/>
        <c:lblOffset val="100"/>
        <c:noMultiLvlLbl val="0"/>
      </c:catAx>
      <c:valAx>
        <c:axId val="863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81663"/>
        <c:axId val="24241177"/>
      </c:barChart>
      <c:catAx>
        <c:axId val="899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177"/>
        <c:auto val="1"/>
        <c:lblAlgn val="ctr"/>
        <c:lblOffset val="100"/>
        <c:noMultiLvlLbl val="0"/>
      </c:catAx>
      <c:valAx>
        <c:axId val="242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67935"/>
        <c:axId val="51198770"/>
      </c:barChart>
      <c:catAx>
        <c:axId val="384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70"/>
        <c:auto val="1"/>
        <c:lblAlgn val="ctr"/>
        <c:lblOffset val="100"/>
        <c:noMultiLvlLbl val="0"/>
      </c:catAx>
      <c:valAx>
        <c:axId val="511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1783"/>
        <c:axId val="69234121"/>
      </c:barChart>
      <c:catAx>
        <c:axId val="605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21"/>
        <c:auto val="1"/>
        <c:lblAlgn val="ctr"/>
        <c:lblOffset val="100"/>
        <c:noMultiLvlLbl val="0"/>
      </c:catAx>
      <c:valAx>
        <c:axId val="692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4355"/>
        <c:axId val="12201642"/>
      </c:barChart>
      <c:catAx>
        <c:axId val="77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42"/>
        <c:auto val="1"/>
        <c:lblAlgn val="ctr"/>
        <c:lblOffset val="100"/>
        <c:noMultiLvlLbl val="0"/>
      </c:catAx>
      <c:valAx>
        <c:axId val="122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9592"/>
        <c:axId val="62537718"/>
      </c:barChart>
      <c:catAx>
        <c:axId val="612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718"/>
        <c:auto val="1"/>
        <c:lblAlgn val="ctr"/>
        <c:lblOffset val="100"/>
        <c:noMultiLvlLbl val="0"/>
      </c:catAx>
      <c:valAx>
        <c:axId val="625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7820"/>
        <c:axId val="63603624"/>
      </c:barChart>
      <c:catAx>
        <c:axId val="14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624"/>
        <c:auto val="1"/>
        <c:lblAlgn val="ctr"/>
        <c:lblOffset val="100"/>
        <c:noMultiLvlLbl val="0"/>
      </c:catAx>
      <c:valAx>
        <c:axId val="636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17715"/>
        <c:axId val="24296740"/>
      </c:barChart>
      <c:catAx>
        <c:axId val="504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740"/>
        <c:auto val="1"/>
        <c:lblAlgn val="ctr"/>
        <c:lblOffset val="100"/>
        <c:noMultiLvlLbl val="0"/>
      </c:catAx>
      <c:valAx>
        <c:axId val="242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44164"/>
        <c:axId val="32273936"/>
      </c:barChart>
      <c:catAx>
        <c:axId val="445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936"/>
        <c:auto val="1"/>
        <c:lblAlgn val="ctr"/>
        <c:lblOffset val="100"/>
        <c:noMultiLvlLbl val="0"/>
      </c:catAx>
      <c:valAx>
        <c:axId val="322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9969"/>
        <c:axId val="89584046"/>
      </c:barChart>
      <c:catAx>
        <c:axId val="717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46"/>
        <c:auto val="1"/>
        <c:lblAlgn val="ctr"/>
        <c:lblOffset val="100"/>
        <c:noMultiLvlLbl val="0"/>
      </c:catAx>
      <c:valAx>
        <c:axId val="895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80800"/>
        <c:axId val="31754363"/>
      </c:barChart>
      <c:catAx>
        <c:axId val="528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363"/>
        <c:auto val="1"/>
        <c:lblAlgn val="ctr"/>
        <c:lblOffset val="100"/>
        <c:noMultiLvlLbl val="0"/>
      </c:catAx>
      <c:valAx>
        <c:axId val="317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76316"/>
        <c:axId val="29924115"/>
      </c:barChart>
      <c:catAx>
        <c:axId val="783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115"/>
        <c:auto val="1"/>
        <c:lblAlgn val="ctr"/>
        <c:lblOffset val="100"/>
        <c:noMultiLvlLbl val="0"/>
      </c:catAx>
      <c:valAx>
        <c:axId val="299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