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462680"/>
        <c:axId val="68611440"/>
      </c:scatterChart>
      <c:valAx>
        <c:axId val="98462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1440"/>
        <c:crossesAt val="0"/>
        <c:crossBetween val="midCat"/>
      </c:valAx>
      <c:valAx>
        <c:axId val="68611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2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229971"/>
        <c:axId val="97030787"/>
      </c:scatterChart>
      <c:valAx>
        <c:axId val="52229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0787"/>
        <c:crossesAt val="0"/>
        <c:crossBetween val="midCat"/>
      </c:valAx>
      <c:valAx>
        <c:axId val="97030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9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876663"/>
        <c:axId val="48428521"/>
      </c:scatterChart>
      <c:valAx>
        <c:axId val="42876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8521"/>
        <c:crossesAt val="0"/>
        <c:crossBetween val="midCat"/>
      </c:valAx>
      <c:valAx>
        <c:axId val="48428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6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826726"/>
        <c:axId val="8584484"/>
      </c:scatterChart>
      <c:valAx>
        <c:axId val="49826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484"/>
        <c:crossesAt val="0"/>
        <c:crossBetween val="midCat"/>
      </c:valAx>
      <c:valAx>
        <c:axId val="8584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6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