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00895"/>
        <c:axId val="95304365"/>
      </c:barChart>
      <c:catAx>
        <c:axId val="4510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365"/>
        <c:auto val="1"/>
        <c:lblAlgn val="ctr"/>
        <c:lblOffset val="100"/>
        <c:noMultiLvlLbl val="0"/>
      </c:catAx>
      <c:valAx>
        <c:axId val="953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14898"/>
        <c:axId val="53840976"/>
      </c:barChart>
      <c:catAx>
        <c:axId val="638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976"/>
        <c:auto val="1"/>
        <c:lblAlgn val="ctr"/>
        <c:lblOffset val="100"/>
        <c:noMultiLvlLbl val="0"/>
      </c:catAx>
      <c:valAx>
        <c:axId val="538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61157"/>
        <c:axId val="23502647"/>
      </c:barChart>
      <c:catAx>
        <c:axId val="395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647"/>
        <c:auto val="1"/>
        <c:lblAlgn val="ctr"/>
        <c:lblOffset val="100"/>
        <c:noMultiLvlLbl val="0"/>
      </c:catAx>
      <c:valAx>
        <c:axId val="235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63492"/>
        <c:axId val="55024076"/>
      </c:barChart>
      <c:catAx>
        <c:axId val="4836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076"/>
        <c:auto val="1"/>
        <c:lblAlgn val="ctr"/>
        <c:lblOffset val="100"/>
        <c:noMultiLvlLbl val="0"/>
      </c:catAx>
      <c:valAx>
        <c:axId val="550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70552"/>
        <c:axId val="90832404"/>
      </c:barChart>
      <c:catAx>
        <c:axId val="981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404"/>
        <c:auto val="1"/>
        <c:lblAlgn val="ctr"/>
        <c:lblOffset val="100"/>
        <c:noMultiLvlLbl val="0"/>
      </c:catAx>
      <c:valAx>
        <c:axId val="908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1221"/>
        <c:axId val="79702672"/>
      </c:barChart>
      <c:catAx>
        <c:axId val="3627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672"/>
        <c:auto val="1"/>
        <c:lblAlgn val="ctr"/>
        <c:lblOffset val="100"/>
        <c:noMultiLvlLbl val="0"/>
      </c:catAx>
      <c:valAx>
        <c:axId val="797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3928"/>
        <c:axId val="57650689"/>
      </c:barChart>
      <c:catAx>
        <c:axId val="7731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689"/>
        <c:auto val="1"/>
        <c:lblAlgn val="ctr"/>
        <c:lblOffset val="100"/>
        <c:noMultiLvlLbl val="0"/>
      </c:catAx>
      <c:valAx>
        <c:axId val="576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70163"/>
        <c:axId val="76257888"/>
      </c:barChart>
      <c:catAx>
        <c:axId val="501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888"/>
        <c:auto val="1"/>
        <c:lblAlgn val="ctr"/>
        <c:lblOffset val="100"/>
        <c:noMultiLvlLbl val="0"/>
      </c:catAx>
      <c:valAx>
        <c:axId val="762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96793"/>
        <c:axId val="28633408"/>
      </c:barChart>
      <c:catAx>
        <c:axId val="888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408"/>
        <c:auto val="1"/>
        <c:lblAlgn val="ctr"/>
        <c:lblOffset val="100"/>
        <c:noMultiLvlLbl val="0"/>
      </c:catAx>
      <c:valAx>
        <c:axId val="286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66482"/>
        <c:axId val="98766910"/>
      </c:barChart>
      <c:catAx>
        <c:axId val="7836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910"/>
        <c:auto val="1"/>
        <c:lblAlgn val="ctr"/>
        <c:lblOffset val="100"/>
        <c:noMultiLvlLbl val="0"/>
      </c:catAx>
      <c:valAx>
        <c:axId val="987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09705"/>
        <c:axId val="88627255"/>
      </c:barChart>
      <c:catAx>
        <c:axId val="2800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255"/>
        <c:auto val="1"/>
        <c:lblAlgn val="ctr"/>
        <c:lblOffset val="100"/>
        <c:noMultiLvlLbl val="0"/>
      </c:catAx>
      <c:valAx>
        <c:axId val="886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89446"/>
        <c:axId val="49413106"/>
      </c:barChart>
      <c:catAx>
        <c:axId val="823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106"/>
        <c:auto val="1"/>
        <c:lblAlgn val="ctr"/>
        <c:lblOffset val="100"/>
        <c:noMultiLvlLbl val="0"/>
      </c:catAx>
      <c:valAx>
        <c:axId val="494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72900"/>
        <c:axId val="89114467"/>
      </c:barChart>
      <c:catAx>
        <c:axId val="350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467"/>
        <c:auto val="1"/>
        <c:lblAlgn val="ctr"/>
        <c:lblOffset val="100"/>
        <c:noMultiLvlLbl val="0"/>
      </c:catAx>
      <c:valAx>
        <c:axId val="891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1532"/>
        <c:axId val="19843555"/>
      </c:barChart>
      <c:catAx>
        <c:axId val="370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555"/>
        <c:auto val="1"/>
        <c:lblAlgn val="ctr"/>
        <c:lblOffset val="100"/>
        <c:noMultiLvlLbl val="0"/>
      </c:catAx>
      <c:valAx>
        <c:axId val="198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7945"/>
        <c:axId val="21573765"/>
      </c:barChart>
      <c:catAx>
        <c:axId val="12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65"/>
        <c:auto val="1"/>
        <c:lblAlgn val="ctr"/>
        <c:lblOffset val="100"/>
        <c:noMultiLvlLbl val="0"/>
      </c:catAx>
      <c:valAx>
        <c:axId val="215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50439"/>
        <c:axId val="14677303"/>
      </c:barChart>
      <c:catAx>
        <c:axId val="379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303"/>
        <c:auto val="1"/>
        <c:lblAlgn val="ctr"/>
        <c:lblOffset val="100"/>
        <c:noMultiLvlLbl val="0"/>
      </c:catAx>
      <c:valAx>
        <c:axId val="146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89710"/>
        <c:axId val="17575426"/>
      </c:barChart>
      <c:catAx>
        <c:axId val="165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426"/>
        <c:auto val="1"/>
        <c:lblAlgn val="ctr"/>
        <c:lblOffset val="100"/>
        <c:noMultiLvlLbl val="0"/>
      </c:catAx>
      <c:valAx>
        <c:axId val="175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36838"/>
        <c:axId val="46978269"/>
      </c:barChart>
      <c:catAx>
        <c:axId val="8513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269"/>
        <c:auto val="1"/>
        <c:lblAlgn val="ctr"/>
        <c:lblOffset val="100"/>
        <c:noMultiLvlLbl val="0"/>
      </c:catAx>
      <c:valAx>
        <c:axId val="4697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