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37113"/>
        <c:axId val="62132599"/>
      </c:scatterChart>
      <c:valAx>
        <c:axId val="1233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599"/>
        <c:crossesAt val="0"/>
        <c:crossBetween val="midCat"/>
      </c:valAx>
      <c:valAx>
        <c:axId val="6213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01683"/>
        <c:axId val="54395903"/>
      </c:scatterChart>
      <c:valAx>
        <c:axId val="7610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903"/>
        <c:crossesAt val="0"/>
        <c:crossBetween val="midCat"/>
      </c:valAx>
      <c:valAx>
        <c:axId val="5439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85520"/>
        <c:axId val="70838499"/>
      </c:scatterChart>
      <c:valAx>
        <c:axId val="7228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499"/>
        <c:crossesAt val="0"/>
        <c:crossBetween val="midCat"/>
      </c:valAx>
      <c:valAx>
        <c:axId val="7083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6756"/>
        <c:axId val="68271724"/>
      </c:scatterChart>
      <c:valAx>
        <c:axId val="335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724"/>
        <c:crossesAt val="0"/>
        <c:crossBetween val="midCat"/>
      </c:valAx>
      <c:valAx>
        <c:axId val="6827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