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56485"/>
        <c:axId val="61872444"/>
      </c:barChart>
      <c:catAx>
        <c:axId val="9805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444"/>
        <c:auto val="1"/>
        <c:lblAlgn val="ctr"/>
        <c:lblOffset val="100"/>
        <c:noMultiLvlLbl val="0"/>
      </c:catAx>
      <c:valAx>
        <c:axId val="618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42809"/>
        <c:axId val="10865410"/>
      </c:barChart>
      <c:catAx>
        <c:axId val="6624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410"/>
        <c:auto val="1"/>
        <c:lblAlgn val="ctr"/>
        <c:lblOffset val="100"/>
        <c:noMultiLvlLbl val="0"/>
      </c:catAx>
      <c:valAx>
        <c:axId val="108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90147"/>
        <c:axId val="68599233"/>
      </c:barChart>
      <c:catAx>
        <c:axId val="944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233"/>
        <c:auto val="1"/>
        <c:lblAlgn val="ctr"/>
        <c:lblOffset val="100"/>
        <c:noMultiLvlLbl val="0"/>
      </c:catAx>
      <c:valAx>
        <c:axId val="685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984"/>
        <c:axId val="12155368"/>
      </c:barChart>
      <c:catAx>
        <c:axId val="4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368"/>
        <c:auto val="1"/>
        <c:lblAlgn val="ctr"/>
        <c:lblOffset val="100"/>
        <c:noMultiLvlLbl val="0"/>
      </c:catAx>
      <c:valAx>
        <c:axId val="1215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94177"/>
        <c:axId val="15585389"/>
      </c:barChart>
      <c:catAx>
        <c:axId val="790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389"/>
        <c:auto val="1"/>
        <c:lblAlgn val="ctr"/>
        <c:lblOffset val="100"/>
        <c:noMultiLvlLbl val="0"/>
      </c:catAx>
      <c:valAx>
        <c:axId val="1558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77860"/>
        <c:axId val="73215020"/>
      </c:barChart>
      <c:catAx>
        <c:axId val="9317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20"/>
        <c:auto val="1"/>
        <c:lblAlgn val="ctr"/>
        <c:lblOffset val="100"/>
        <c:noMultiLvlLbl val="0"/>
      </c:catAx>
      <c:valAx>
        <c:axId val="732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5007"/>
        <c:axId val="82672177"/>
      </c:barChart>
      <c:catAx>
        <c:axId val="5795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177"/>
        <c:auto val="1"/>
        <c:lblAlgn val="ctr"/>
        <c:lblOffset val="100"/>
        <c:noMultiLvlLbl val="0"/>
      </c:catAx>
      <c:valAx>
        <c:axId val="826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68429"/>
        <c:axId val="23584915"/>
      </c:barChart>
      <c:catAx>
        <c:axId val="630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915"/>
        <c:auto val="1"/>
        <c:lblAlgn val="ctr"/>
        <c:lblOffset val="100"/>
        <c:noMultiLvlLbl val="0"/>
      </c:catAx>
      <c:valAx>
        <c:axId val="235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98241"/>
        <c:axId val="37904831"/>
      </c:barChart>
      <c:catAx>
        <c:axId val="2259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831"/>
        <c:auto val="1"/>
        <c:lblAlgn val="ctr"/>
        <c:lblOffset val="100"/>
        <c:noMultiLvlLbl val="0"/>
      </c:catAx>
      <c:valAx>
        <c:axId val="379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29293"/>
        <c:axId val="90589189"/>
      </c:barChart>
      <c:catAx>
        <c:axId val="8922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189"/>
        <c:auto val="1"/>
        <c:lblAlgn val="ctr"/>
        <c:lblOffset val="100"/>
        <c:noMultiLvlLbl val="0"/>
      </c:catAx>
      <c:valAx>
        <c:axId val="905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58100"/>
        <c:axId val="40053717"/>
      </c:barChart>
      <c:catAx>
        <c:axId val="2635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717"/>
        <c:auto val="1"/>
        <c:lblAlgn val="ctr"/>
        <c:lblOffset val="100"/>
        <c:noMultiLvlLbl val="0"/>
      </c:catAx>
      <c:valAx>
        <c:axId val="400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36767"/>
        <c:axId val="65075836"/>
      </c:barChart>
      <c:catAx>
        <c:axId val="5143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836"/>
        <c:auto val="1"/>
        <c:lblAlgn val="ctr"/>
        <c:lblOffset val="100"/>
        <c:noMultiLvlLbl val="0"/>
      </c:catAx>
      <c:valAx>
        <c:axId val="650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33587"/>
        <c:axId val="20002805"/>
      </c:barChart>
      <c:catAx>
        <c:axId val="8463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805"/>
        <c:auto val="1"/>
        <c:lblAlgn val="ctr"/>
        <c:lblOffset val="100"/>
        <c:noMultiLvlLbl val="0"/>
      </c:catAx>
      <c:valAx>
        <c:axId val="200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63838"/>
        <c:axId val="17576604"/>
      </c:barChart>
      <c:catAx>
        <c:axId val="9986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604"/>
        <c:auto val="1"/>
        <c:lblAlgn val="ctr"/>
        <c:lblOffset val="100"/>
        <c:noMultiLvlLbl val="0"/>
      </c:catAx>
      <c:valAx>
        <c:axId val="175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94026"/>
        <c:axId val="94971794"/>
      </c:barChart>
      <c:catAx>
        <c:axId val="6239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794"/>
        <c:auto val="1"/>
        <c:lblAlgn val="ctr"/>
        <c:lblOffset val="100"/>
        <c:noMultiLvlLbl val="0"/>
      </c:catAx>
      <c:valAx>
        <c:axId val="949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30043"/>
        <c:axId val="49280307"/>
      </c:barChart>
      <c:catAx>
        <c:axId val="2233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307"/>
        <c:auto val="1"/>
        <c:lblAlgn val="ctr"/>
        <c:lblOffset val="100"/>
        <c:noMultiLvlLbl val="0"/>
      </c:catAx>
      <c:valAx>
        <c:axId val="492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76065"/>
        <c:axId val="3603863"/>
      </c:barChart>
      <c:catAx>
        <c:axId val="2587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63"/>
        <c:auto val="1"/>
        <c:lblAlgn val="ctr"/>
        <c:lblOffset val="100"/>
        <c:noMultiLvlLbl val="0"/>
      </c:catAx>
      <c:valAx>
        <c:axId val="36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2405"/>
        <c:axId val="7284524"/>
      </c:barChart>
      <c:catAx>
        <c:axId val="5307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24"/>
        <c:auto val="1"/>
        <c:lblAlgn val="ctr"/>
        <c:lblOffset val="100"/>
        <c:noMultiLvlLbl val="0"/>
      </c:catAx>
      <c:valAx>
        <c:axId val="72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