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25343"/>
        <c:axId val="7271233"/>
      </c:scatterChart>
      <c:valAx>
        <c:axId val="3482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33"/>
        <c:crossesAt val="0"/>
        <c:crossBetween val="midCat"/>
      </c:valAx>
      <c:valAx>
        <c:axId val="7271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47554"/>
        <c:axId val="84144740"/>
      </c:scatterChart>
      <c:valAx>
        <c:axId val="29547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740"/>
        <c:crossesAt val="0"/>
        <c:crossBetween val="midCat"/>
      </c:valAx>
      <c:valAx>
        <c:axId val="8414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75718"/>
        <c:axId val="4685490"/>
      </c:scatterChart>
      <c:valAx>
        <c:axId val="20575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90"/>
        <c:crossesAt val="0"/>
        <c:crossBetween val="midCat"/>
      </c:valAx>
      <c:valAx>
        <c:axId val="468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84943"/>
        <c:axId val="50427745"/>
      </c:scatterChart>
      <c:valAx>
        <c:axId val="2198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745"/>
        <c:crossesAt val="0"/>
        <c:crossBetween val="midCat"/>
      </c:valAx>
      <c:valAx>
        <c:axId val="5042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