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0782"/>
        <c:axId val="25492435"/>
      </c:barChart>
      <c:catAx>
        <c:axId val="123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435"/>
        <c:auto val="1"/>
        <c:lblAlgn val="ctr"/>
        <c:lblOffset val="100"/>
        <c:noMultiLvlLbl val="0"/>
      </c:catAx>
      <c:valAx>
        <c:axId val="2549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76138"/>
        <c:axId val="93636715"/>
      </c:barChart>
      <c:catAx>
        <c:axId val="1127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715"/>
        <c:auto val="1"/>
        <c:lblAlgn val="ctr"/>
        <c:lblOffset val="100"/>
        <c:noMultiLvlLbl val="0"/>
      </c:catAx>
      <c:valAx>
        <c:axId val="9363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72940"/>
        <c:axId val="60127872"/>
      </c:barChart>
      <c:catAx>
        <c:axId val="8017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872"/>
        <c:auto val="1"/>
        <c:lblAlgn val="ctr"/>
        <c:lblOffset val="100"/>
        <c:noMultiLvlLbl val="0"/>
      </c:catAx>
      <c:valAx>
        <c:axId val="6012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51719"/>
        <c:axId val="73868447"/>
      </c:barChart>
      <c:catAx>
        <c:axId val="1085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447"/>
        <c:auto val="1"/>
        <c:lblAlgn val="ctr"/>
        <c:lblOffset val="100"/>
        <c:noMultiLvlLbl val="0"/>
      </c:catAx>
      <c:valAx>
        <c:axId val="7386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6808"/>
        <c:axId val="95004639"/>
      </c:barChart>
      <c:catAx>
        <c:axId val="775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639"/>
        <c:auto val="1"/>
        <c:lblAlgn val="ctr"/>
        <c:lblOffset val="100"/>
        <c:noMultiLvlLbl val="0"/>
      </c:catAx>
      <c:valAx>
        <c:axId val="9500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90020"/>
        <c:axId val="66057840"/>
      </c:barChart>
      <c:catAx>
        <c:axId val="8889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840"/>
        <c:auto val="1"/>
        <c:lblAlgn val="ctr"/>
        <c:lblOffset val="100"/>
        <c:noMultiLvlLbl val="0"/>
      </c:catAx>
      <c:valAx>
        <c:axId val="6605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08765"/>
        <c:axId val="13057390"/>
      </c:barChart>
      <c:catAx>
        <c:axId val="6730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390"/>
        <c:auto val="1"/>
        <c:lblAlgn val="ctr"/>
        <c:lblOffset val="100"/>
        <c:noMultiLvlLbl val="0"/>
      </c:catAx>
      <c:valAx>
        <c:axId val="1305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80673"/>
        <c:axId val="74777020"/>
      </c:barChart>
      <c:catAx>
        <c:axId val="3538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020"/>
        <c:auto val="1"/>
        <c:lblAlgn val="ctr"/>
        <c:lblOffset val="100"/>
        <c:noMultiLvlLbl val="0"/>
      </c:catAx>
      <c:valAx>
        <c:axId val="7477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26212"/>
        <c:axId val="54195003"/>
      </c:barChart>
      <c:catAx>
        <c:axId val="5602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003"/>
        <c:auto val="1"/>
        <c:lblAlgn val="ctr"/>
        <c:lblOffset val="100"/>
        <c:noMultiLvlLbl val="0"/>
      </c:catAx>
      <c:valAx>
        <c:axId val="5419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52653"/>
        <c:axId val="99286337"/>
      </c:barChart>
      <c:catAx>
        <c:axId val="4755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337"/>
        <c:auto val="1"/>
        <c:lblAlgn val="ctr"/>
        <c:lblOffset val="100"/>
        <c:noMultiLvlLbl val="0"/>
      </c:catAx>
      <c:valAx>
        <c:axId val="9928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45419"/>
        <c:axId val="40075877"/>
      </c:barChart>
      <c:catAx>
        <c:axId val="2424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877"/>
        <c:auto val="1"/>
        <c:lblAlgn val="ctr"/>
        <c:lblOffset val="100"/>
        <c:noMultiLvlLbl val="0"/>
      </c:catAx>
      <c:valAx>
        <c:axId val="4007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13690"/>
        <c:axId val="24760653"/>
      </c:barChart>
      <c:catAx>
        <c:axId val="1401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653"/>
        <c:auto val="1"/>
        <c:lblAlgn val="ctr"/>
        <c:lblOffset val="100"/>
        <c:noMultiLvlLbl val="0"/>
      </c:catAx>
      <c:valAx>
        <c:axId val="2476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03088"/>
        <c:axId val="44746585"/>
      </c:barChart>
      <c:catAx>
        <c:axId val="8620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585"/>
        <c:auto val="1"/>
        <c:lblAlgn val="ctr"/>
        <c:lblOffset val="100"/>
        <c:noMultiLvlLbl val="0"/>
      </c:catAx>
      <c:valAx>
        <c:axId val="4474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6134"/>
        <c:axId val="32890352"/>
      </c:barChart>
      <c:catAx>
        <c:axId val="452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352"/>
        <c:auto val="1"/>
        <c:lblAlgn val="ctr"/>
        <c:lblOffset val="100"/>
        <c:noMultiLvlLbl val="0"/>
      </c:catAx>
      <c:valAx>
        <c:axId val="3289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50843"/>
        <c:axId val="15677655"/>
      </c:barChart>
      <c:catAx>
        <c:axId val="9385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655"/>
        <c:auto val="1"/>
        <c:lblAlgn val="ctr"/>
        <c:lblOffset val="100"/>
        <c:noMultiLvlLbl val="0"/>
      </c:catAx>
      <c:valAx>
        <c:axId val="156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29503"/>
        <c:axId val="52110771"/>
      </c:barChart>
      <c:catAx>
        <c:axId val="3252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771"/>
        <c:auto val="1"/>
        <c:lblAlgn val="ctr"/>
        <c:lblOffset val="100"/>
        <c:noMultiLvlLbl val="0"/>
      </c:catAx>
      <c:valAx>
        <c:axId val="521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76770"/>
        <c:axId val="24023603"/>
      </c:barChart>
      <c:catAx>
        <c:axId val="9407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603"/>
        <c:auto val="1"/>
        <c:lblAlgn val="ctr"/>
        <c:lblOffset val="100"/>
        <c:noMultiLvlLbl val="0"/>
      </c:catAx>
      <c:valAx>
        <c:axId val="2402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85709"/>
        <c:axId val="1433485"/>
      </c:barChart>
      <c:catAx>
        <c:axId val="7118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85"/>
        <c:auto val="1"/>
        <c:lblAlgn val="ctr"/>
        <c:lblOffset val="100"/>
        <c:noMultiLvlLbl val="0"/>
      </c:catAx>
      <c:valAx>
        <c:axId val="143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