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867198"/>
        <c:axId val="93587316"/>
      </c:scatterChart>
      <c:valAx>
        <c:axId val="83867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7316"/>
        <c:crossesAt val="0"/>
        <c:crossBetween val="midCat"/>
      </c:valAx>
      <c:valAx>
        <c:axId val="93587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7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479057"/>
        <c:axId val="24921913"/>
      </c:scatterChart>
      <c:valAx>
        <c:axId val="28479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1913"/>
        <c:crossesAt val="0"/>
        <c:crossBetween val="midCat"/>
      </c:valAx>
      <c:valAx>
        <c:axId val="24921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9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992162"/>
        <c:axId val="10241899"/>
      </c:scatterChart>
      <c:valAx>
        <c:axId val="32992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1899"/>
        <c:crossesAt val="0"/>
        <c:crossBetween val="midCat"/>
      </c:valAx>
      <c:valAx>
        <c:axId val="10241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2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594761"/>
        <c:axId val="93616282"/>
      </c:scatterChart>
      <c:valAx>
        <c:axId val="10594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6282"/>
        <c:crossesAt val="0"/>
        <c:crossBetween val="midCat"/>
      </c:valAx>
      <c:valAx>
        <c:axId val="93616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4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