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6640"/>
        <c:axId val="74500526"/>
      </c:barChart>
      <c:catAx>
        <c:axId val="5750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526"/>
        <c:auto val="1"/>
        <c:lblAlgn val="ctr"/>
        <c:lblOffset val="100"/>
        <c:noMultiLvlLbl val="0"/>
      </c:catAx>
      <c:valAx>
        <c:axId val="745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0399"/>
        <c:axId val="83063407"/>
      </c:barChart>
      <c:catAx>
        <c:axId val="805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07"/>
        <c:auto val="1"/>
        <c:lblAlgn val="ctr"/>
        <c:lblOffset val="100"/>
        <c:noMultiLvlLbl val="0"/>
      </c:catAx>
      <c:valAx>
        <c:axId val="830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13540"/>
        <c:axId val="26517582"/>
      </c:barChart>
      <c:catAx>
        <c:axId val="416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82"/>
        <c:auto val="1"/>
        <c:lblAlgn val="ctr"/>
        <c:lblOffset val="100"/>
        <c:noMultiLvlLbl val="0"/>
      </c:catAx>
      <c:valAx>
        <c:axId val="265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0294"/>
        <c:axId val="44769349"/>
      </c:barChart>
      <c:catAx>
        <c:axId val="298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349"/>
        <c:auto val="1"/>
        <c:lblAlgn val="ctr"/>
        <c:lblOffset val="100"/>
        <c:noMultiLvlLbl val="0"/>
      </c:catAx>
      <c:valAx>
        <c:axId val="447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8712"/>
        <c:axId val="55006640"/>
      </c:barChart>
      <c:catAx>
        <c:axId val="795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640"/>
        <c:auto val="1"/>
        <c:lblAlgn val="ctr"/>
        <c:lblOffset val="100"/>
        <c:noMultiLvlLbl val="0"/>
      </c:catAx>
      <c:valAx>
        <c:axId val="550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3693"/>
        <c:axId val="60797958"/>
      </c:barChart>
      <c:catAx>
        <c:axId val="331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58"/>
        <c:auto val="1"/>
        <c:lblAlgn val="ctr"/>
        <c:lblOffset val="100"/>
        <c:noMultiLvlLbl val="0"/>
      </c:catAx>
      <c:valAx>
        <c:axId val="607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7961"/>
        <c:axId val="54003702"/>
      </c:barChart>
      <c:catAx>
        <c:axId val="454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702"/>
        <c:auto val="1"/>
        <c:lblAlgn val="ctr"/>
        <c:lblOffset val="100"/>
        <c:noMultiLvlLbl val="0"/>
      </c:catAx>
      <c:valAx>
        <c:axId val="540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5319"/>
        <c:axId val="27125795"/>
      </c:barChart>
      <c:catAx>
        <c:axId val="820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795"/>
        <c:auto val="1"/>
        <c:lblAlgn val="ctr"/>
        <c:lblOffset val="100"/>
        <c:noMultiLvlLbl val="0"/>
      </c:catAx>
      <c:valAx>
        <c:axId val="271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9848"/>
        <c:axId val="88859350"/>
      </c:barChart>
      <c:catAx>
        <c:axId val="84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50"/>
        <c:auto val="1"/>
        <c:lblAlgn val="ctr"/>
        <c:lblOffset val="100"/>
        <c:noMultiLvlLbl val="0"/>
      </c:catAx>
      <c:valAx>
        <c:axId val="888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8412"/>
        <c:axId val="99540411"/>
      </c:barChart>
      <c:catAx>
        <c:axId val="100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411"/>
        <c:auto val="1"/>
        <c:lblAlgn val="ctr"/>
        <c:lblOffset val="100"/>
        <c:noMultiLvlLbl val="0"/>
      </c:catAx>
      <c:valAx>
        <c:axId val="995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4168"/>
        <c:axId val="96856638"/>
      </c:barChart>
      <c:catAx>
        <c:axId val="553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38"/>
        <c:auto val="1"/>
        <c:lblAlgn val="ctr"/>
        <c:lblOffset val="100"/>
        <c:noMultiLvlLbl val="0"/>
      </c:catAx>
      <c:valAx>
        <c:axId val="968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7537"/>
        <c:axId val="71461797"/>
      </c:barChart>
      <c:catAx>
        <c:axId val="607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797"/>
        <c:auto val="1"/>
        <c:lblAlgn val="ctr"/>
        <c:lblOffset val="100"/>
        <c:noMultiLvlLbl val="0"/>
      </c:catAx>
      <c:valAx>
        <c:axId val="714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0660"/>
        <c:axId val="20414725"/>
      </c:barChart>
      <c:catAx>
        <c:axId val="8103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725"/>
        <c:auto val="1"/>
        <c:lblAlgn val="ctr"/>
        <c:lblOffset val="100"/>
        <c:noMultiLvlLbl val="0"/>
      </c:catAx>
      <c:valAx>
        <c:axId val="204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9606"/>
        <c:axId val="58749067"/>
      </c:barChart>
      <c:catAx>
        <c:axId val="394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067"/>
        <c:auto val="1"/>
        <c:lblAlgn val="ctr"/>
        <c:lblOffset val="100"/>
        <c:noMultiLvlLbl val="0"/>
      </c:catAx>
      <c:valAx>
        <c:axId val="587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8283"/>
        <c:axId val="82615159"/>
      </c:barChart>
      <c:catAx>
        <c:axId val="172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159"/>
        <c:auto val="1"/>
        <c:lblAlgn val="ctr"/>
        <c:lblOffset val="100"/>
        <c:noMultiLvlLbl val="0"/>
      </c:catAx>
      <c:valAx>
        <c:axId val="826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0480"/>
        <c:axId val="73411614"/>
      </c:barChart>
      <c:catAx>
        <c:axId val="408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14"/>
        <c:auto val="1"/>
        <c:lblAlgn val="ctr"/>
        <c:lblOffset val="100"/>
        <c:noMultiLvlLbl val="0"/>
      </c:catAx>
      <c:valAx>
        <c:axId val="734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3339"/>
        <c:axId val="10992945"/>
      </c:barChart>
      <c:catAx>
        <c:axId val="946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45"/>
        <c:auto val="1"/>
        <c:lblAlgn val="ctr"/>
        <c:lblOffset val="100"/>
        <c:noMultiLvlLbl val="0"/>
      </c:catAx>
      <c:valAx>
        <c:axId val="109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3536"/>
        <c:axId val="62329702"/>
      </c:barChart>
      <c:catAx>
        <c:axId val="244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02"/>
        <c:auto val="1"/>
        <c:lblAlgn val="ctr"/>
        <c:lblOffset val="100"/>
        <c:noMultiLvlLbl val="0"/>
      </c:catAx>
      <c:valAx>
        <c:axId val="623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